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r info" sheetId="1" state="visible" r:id="rId2"/>
    <sheet name="CO2" sheetId="2" state="visible" r:id="rId3"/>
    <sheet name="CH4" sheetId="3" state="visible" r:id="rId4"/>
    <sheet name="N2O" sheetId="4" state="visible" r:id="rId5"/>
    <sheet name="F-gases" sheetId="5" state="visible" r:id="rId6"/>
    <sheet name="GHG" sheetId="6" state="visible" r:id="rId7"/>
    <sheet name="NOx" sheetId="7" state="visible" r:id="rId8"/>
    <sheet name="SO2" sheetId="8" state="visible" r:id="rId9"/>
    <sheet name="NMVOC" sheetId="9" state="visible" r:id="rId10"/>
    <sheet name="PM" sheetId="10" state="visible" r:id="rId11"/>
  </sheets>
  <externalReferences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9">
  <si>
    <t xml:space="preserve">Δεδομένα δραστηριότητας</t>
  </si>
  <si>
    <t xml:space="preserve">Δεδομένα δραστηριότητας που εμφανίζονται σε περισσότερους από έναν τομείς</t>
  </si>
  <si>
    <t xml:space="preserve">Παράμετροι υπολογισμού εκπομπών &amp; συντελεστές εκπομπής</t>
  </si>
  <si>
    <t xml:space="preserve">Ενδιάμεσοι υπολογισμοί</t>
  </si>
  <si>
    <t xml:space="preserve">Τελικοί υπολογισμοί εκπομπών</t>
  </si>
  <si>
    <t xml:space="preserve">(tab color)</t>
  </si>
  <si>
    <t xml:space="preserve">Συγκεντρωτικά αποτελέσματα ανά τομέα ή/και συνολικά</t>
  </si>
  <si>
    <t xml:space="preserve">Ενέργεια</t>
  </si>
  <si>
    <t xml:space="preserve">Σύνολο</t>
  </si>
  <si>
    <t xml:space="preserve">Χωρίς ηλεκτρισμό</t>
  </si>
  <si>
    <t xml:space="preserve">Χωρίς μεγάλη βιομηχανία</t>
  </si>
  <si>
    <t xml:space="preserve">Χωρίς ηλεκτρισμό &amp; μεγάλη βιομηχανία</t>
  </si>
  <si>
    <t xml:space="preserve">Βιομηχανικές διεργασίες &amp; Διαλύτες</t>
  </si>
  <si>
    <t xml:space="preserve">Γεωργία</t>
  </si>
  <si>
    <t xml:space="preserve">Απορρίμματα</t>
  </si>
  <si>
    <t xml:space="preserve">ΣΥΝΟΛΟ</t>
  </si>
  <si>
    <t xml:space="preserve">ΧΩΡΙΣ ΗΛΕΚΤΡΙΣΜΟ</t>
  </si>
  <si>
    <t xml:space="preserve">ΧΩΡΙΣ ΜΕΓΑΛΗ ΒΙΟΜΗΧΑΝΙΑ</t>
  </si>
  <si>
    <t xml:space="preserve">ΧΩΡΙΣ ΗΛΕΚΤΡΙΣΜΟ &amp; ΜΕΓΑΛΗ ΒΙΟΜΗΧΑΝΙ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Greek"/>
      <family val="0"/>
      <charset val="161"/>
    </font>
    <font>
      <sz val="10"/>
      <name val="Arial Narrow"/>
      <family val="2"/>
      <charset val="161"/>
    </font>
    <font>
      <sz val="10"/>
      <name val="Tahoma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0"/>
    <cellStyle name="Normal_Industrial processes" xfId="21"/>
    <cellStyle name="Βασικό_Φύλλο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ergy%20emiss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dustrial%20process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gricultu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a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lor info"/>
      <sheetName val="Electricity EF"/>
      <sheetName val="EF"/>
      <sheetName val="CO2"/>
      <sheetName val="CH4"/>
      <sheetName val="N2O"/>
      <sheetName val="NOx"/>
      <sheetName val="SO2"/>
      <sheetName val="NMVOC"/>
      <sheetName val="PM"/>
    </sheetNames>
    <sheetDataSet>
      <sheetData sheetId="0"/>
      <sheetData sheetId="1"/>
      <sheetData sheetId="2"/>
      <sheetData sheetId="3">
        <row r="214">
          <cell r="E214">
            <v>1152250.5556925</v>
          </cell>
          <cell r="F214">
            <v>1037025.50012325</v>
          </cell>
          <cell r="G214">
            <v>933322.950110925</v>
          </cell>
          <cell r="H214">
            <v>979989.097616471</v>
          </cell>
          <cell r="I214">
            <v>1028988.55249729</v>
          </cell>
          <cell r="J214">
            <v>1080437.98012216</v>
          </cell>
          <cell r="K214">
            <v>1134459.87912827</v>
          </cell>
          <cell r="L214">
            <v>1138997.71864478</v>
          </cell>
          <cell r="M214">
            <v>1143553.70951936</v>
          </cell>
          <cell r="N214">
            <v>1149271.47806696</v>
          </cell>
          <cell r="O214">
            <v>1155017.83545729</v>
          </cell>
          <cell r="P214">
            <v>1160792.92463458</v>
          </cell>
          <cell r="Q214">
            <v>1166596.88925775</v>
          </cell>
          <cell r="R214">
            <v>1172429.87370404</v>
          </cell>
        </row>
        <row r="215">
          <cell r="E215">
            <v>30731.76288</v>
          </cell>
          <cell r="F215">
            <v>27658.586592</v>
          </cell>
          <cell r="G215">
            <v>24892.7279328</v>
          </cell>
          <cell r="H215">
            <v>26137.36432944</v>
          </cell>
          <cell r="I215">
            <v>27444.232545912</v>
          </cell>
          <cell r="J215">
            <v>28816.4441732076</v>
          </cell>
          <cell r="K215">
            <v>30257.266381868</v>
          </cell>
          <cell r="L215">
            <v>30378.2954473955</v>
          </cell>
          <cell r="M215">
            <v>30499.808629185</v>
          </cell>
          <cell r="N215">
            <v>30652.307672331</v>
          </cell>
          <cell r="O215">
            <v>30805.5692106926</v>
          </cell>
          <cell r="P215">
            <v>30959.5970567461</v>
          </cell>
          <cell r="Q215">
            <v>31114.3950420298</v>
          </cell>
          <cell r="R215">
            <v>31269.9670172399</v>
          </cell>
        </row>
        <row r="216">
          <cell r="E216">
            <v>49856.04756</v>
          </cell>
          <cell r="F216">
            <v>44870.442804</v>
          </cell>
          <cell r="G216">
            <v>40383.3985236</v>
          </cell>
          <cell r="H216">
            <v>44421.73837596</v>
          </cell>
          <cell r="I216">
            <v>48863.912213556</v>
          </cell>
          <cell r="J216">
            <v>53750.3034349116</v>
          </cell>
          <cell r="K216">
            <v>53911.5543452164</v>
          </cell>
          <cell r="L216">
            <v>54073.289008252</v>
          </cell>
          <cell r="M216">
            <v>54235.5088752768</v>
          </cell>
          <cell r="N216">
            <v>54506.6864196531</v>
          </cell>
          <cell r="O216">
            <v>54779.2198517514</v>
          </cell>
          <cell r="P216">
            <v>55053.1159510101</v>
          </cell>
          <cell r="Q216">
            <v>55328.3815307652</v>
          </cell>
          <cell r="R216">
            <v>55605.023438419</v>
          </cell>
        </row>
        <row r="250">
          <cell r="E250">
            <v>1916387.07779495</v>
          </cell>
          <cell r="F250">
            <v>1737995.37924869</v>
          </cell>
          <cell r="G250">
            <v>1564195.84132382</v>
          </cell>
          <cell r="H250">
            <v>1652345.97095416</v>
          </cell>
          <cell r="I250">
            <v>1749878.31045937</v>
          </cell>
          <cell r="J250">
            <v>1853778.77103558</v>
          </cell>
          <cell r="K250">
            <v>1929503.3420023</v>
          </cell>
          <cell r="L250">
            <v>1936859.32854717</v>
          </cell>
          <cell r="M250">
            <v>1871309.09029877</v>
          </cell>
          <cell r="N250">
            <v>1880665.63575027</v>
          </cell>
          <cell r="O250">
            <v>1890068.96392902</v>
          </cell>
          <cell r="P250">
            <v>1899519.30874866</v>
          </cell>
          <cell r="Q250">
            <v>1909016.90529241</v>
          </cell>
          <cell r="R250">
            <v>1793123.44124292</v>
          </cell>
        </row>
        <row r="264">
          <cell r="E264">
            <v>1026135.87759026</v>
          </cell>
          <cell r="F264">
            <v>981345.944564998</v>
          </cell>
          <cell r="G264">
            <v>930754.39436699</v>
          </cell>
          <cell r="H264">
            <v>977842.2140605</v>
          </cell>
          <cell r="I264">
            <v>1029498.88805086</v>
          </cell>
          <cell r="J264">
            <v>1086235.06024737</v>
          </cell>
          <cell r="K264">
            <v>1117113.86235296</v>
          </cell>
          <cell r="L264">
            <v>1129578.20543695</v>
          </cell>
          <cell r="M264">
            <v>1026076.27864839</v>
          </cell>
          <cell r="N264">
            <v>1038531.62078667</v>
          </cell>
          <cell r="O264">
            <v>1051163.70931985</v>
          </cell>
          <cell r="P264">
            <v>1063973.07896631</v>
          </cell>
          <cell r="Q264">
            <v>1076960.29002699</v>
          </cell>
          <cell r="R264">
            <v>882793.593585772</v>
          </cell>
        </row>
        <row r="273">
          <cell r="E273">
            <v>2524836.78848887</v>
          </cell>
          <cell r="F273">
            <v>2362286.26173223</v>
          </cell>
          <cell r="G273">
            <v>2205580.16525308</v>
          </cell>
          <cell r="H273">
            <v>2309467.4237722</v>
          </cell>
          <cell r="I273">
            <v>2421011.53038672</v>
          </cell>
          <cell r="J273">
            <v>2540710.99970985</v>
          </cell>
          <cell r="K273">
            <v>2632908.02952438</v>
          </cell>
          <cell r="L273">
            <v>2655277.0297898</v>
          </cell>
          <cell r="M273">
            <v>2561917.86840724</v>
          </cell>
          <cell r="N273">
            <v>2585383.77659047</v>
          </cell>
          <cell r="O273">
            <v>2609822.37993392</v>
          </cell>
          <cell r="P273">
            <v>2634537.59056826</v>
          </cell>
          <cell r="Q273">
            <v>2659576.79130119</v>
          </cell>
          <cell r="R273">
            <v>2477460.14872904</v>
          </cell>
        </row>
      </sheetData>
      <sheetData sheetId="4">
        <row r="214">
          <cell r="E214">
            <v>11996.36185</v>
          </cell>
          <cell r="F214">
            <v>10796.725665</v>
          </cell>
          <cell r="G214">
            <v>9717.0530985</v>
          </cell>
          <cell r="H214">
            <v>10202.905753425</v>
          </cell>
          <cell r="I214">
            <v>10713.0510410963</v>
          </cell>
          <cell r="J214">
            <v>11248.7035931511</v>
          </cell>
          <cell r="K214">
            <v>11811.1387728086</v>
          </cell>
          <cell r="L214">
            <v>11858.3833278998</v>
          </cell>
          <cell r="M214">
            <v>11905.8168612114</v>
          </cell>
          <cell r="N214">
            <v>11965.3459455175</v>
          </cell>
          <cell r="O214">
            <v>12025.1726752451</v>
          </cell>
          <cell r="P214">
            <v>12085.2985386213</v>
          </cell>
          <cell r="Q214">
            <v>12145.7250313144</v>
          </cell>
          <cell r="R214">
            <v>12206.453656471</v>
          </cell>
        </row>
        <row r="215">
          <cell r="E215">
            <v>397.0512</v>
          </cell>
          <cell r="F215">
            <v>357.34608</v>
          </cell>
          <cell r="G215">
            <v>321.611472</v>
          </cell>
          <cell r="H215">
            <v>337.6920456</v>
          </cell>
          <cell r="I215">
            <v>354.57664788</v>
          </cell>
          <cell r="J215">
            <v>372.305480274</v>
          </cell>
          <cell r="K215">
            <v>390.9207542877</v>
          </cell>
          <cell r="L215">
            <v>392.484437304851</v>
          </cell>
          <cell r="M215">
            <v>394.05437505407</v>
          </cell>
          <cell r="N215">
            <v>396.02464692934</v>
          </cell>
          <cell r="O215">
            <v>398.004770163987</v>
          </cell>
          <cell r="P215">
            <v>399.994794014807</v>
          </cell>
          <cell r="Q215">
            <v>401.994767984881</v>
          </cell>
          <cell r="R215">
            <v>404.004741824806</v>
          </cell>
        </row>
        <row r="216">
          <cell r="E216">
            <v>888.6996</v>
          </cell>
          <cell r="F216">
            <v>799.82964</v>
          </cell>
          <cell r="G216">
            <v>719.846676</v>
          </cell>
          <cell r="H216">
            <v>791.8313436</v>
          </cell>
          <cell r="I216">
            <v>871.01447796</v>
          </cell>
          <cell r="J216">
            <v>958.115925756001</v>
          </cell>
          <cell r="K216">
            <v>960.990273533268</v>
          </cell>
          <cell r="L216">
            <v>963.873244353868</v>
          </cell>
          <cell r="M216">
            <v>966.76486408693</v>
          </cell>
          <cell r="N216">
            <v>971.598688407364</v>
          </cell>
          <cell r="O216">
            <v>976.456681849401</v>
          </cell>
          <cell r="P216">
            <v>981.338965258648</v>
          </cell>
          <cell r="Q216">
            <v>986.245660084941</v>
          </cell>
          <cell r="R216">
            <v>991.176888385366</v>
          </cell>
        </row>
        <row r="250">
          <cell r="E250">
            <v>22181.4107187568</v>
          </cell>
          <cell r="F250">
            <v>20135.7358978955</v>
          </cell>
          <cell r="G250">
            <v>18122.1623081059</v>
          </cell>
          <cell r="H250">
            <v>18298.5699913736</v>
          </cell>
          <cell r="I250">
            <v>19400.02957182</v>
          </cell>
          <cell r="J250">
            <v>20575.2152393766</v>
          </cell>
          <cell r="K250">
            <v>21391.815549955</v>
          </cell>
          <cell r="L250">
            <v>21472.8552178411</v>
          </cell>
          <cell r="M250">
            <v>20918.222357702</v>
          </cell>
          <cell r="N250">
            <v>21022.8134694905</v>
          </cell>
          <cell r="O250">
            <v>21127.927536838</v>
          </cell>
          <cell r="P250">
            <v>21233.5671745222</v>
          </cell>
          <cell r="Q250">
            <v>21339.7350103948</v>
          </cell>
          <cell r="R250">
            <v>20127.7056595147</v>
          </cell>
        </row>
        <row r="264">
          <cell r="E264">
            <v>13359.5292887196</v>
          </cell>
          <cell r="F264">
            <v>12776.3975269729</v>
          </cell>
          <cell r="G264">
            <v>12117.7330056434</v>
          </cell>
          <cell r="H264">
            <v>11319.0625213527</v>
          </cell>
          <cell r="I264">
            <v>11917.0169910355</v>
          </cell>
          <cell r="J264">
            <v>12573.7694517907</v>
          </cell>
          <cell r="K264">
            <v>12931.208603621</v>
          </cell>
          <cell r="L264">
            <v>13075.4902439783</v>
          </cell>
          <cell r="M264">
            <v>12209.7452336278</v>
          </cell>
          <cell r="N264">
            <v>12357.9569772093</v>
          </cell>
          <cell r="O264">
            <v>12508.271906</v>
          </cell>
          <cell r="P264">
            <v>12660.6963828553</v>
          </cell>
          <cell r="Q264">
            <v>12815.2370750494</v>
          </cell>
          <cell r="R264">
            <v>10792.3803399767</v>
          </cell>
        </row>
        <row r="273">
          <cell r="E273">
            <v>96437.9921895854</v>
          </cell>
          <cell r="F273">
            <v>93826.9167610413</v>
          </cell>
          <cell r="G273">
            <v>90882.7592930019</v>
          </cell>
          <cell r="H273">
            <v>89565.5156496972</v>
          </cell>
          <cell r="I273">
            <v>89794.5975338974</v>
          </cell>
          <cell r="J273">
            <v>90155.0455314492</v>
          </cell>
          <cell r="K273">
            <v>91592.283807687</v>
          </cell>
          <cell r="L273">
            <v>92112.4731425971</v>
          </cell>
          <cell r="M273">
            <v>91627.2236687599</v>
          </cell>
          <cell r="N273">
            <v>91947.0071418584</v>
          </cell>
          <cell r="O273">
            <v>92635.7855170312</v>
          </cell>
          <cell r="P273">
            <v>93373.1435623015</v>
          </cell>
          <cell r="Q273">
            <v>94244.9521734168</v>
          </cell>
          <cell r="R273">
            <v>92952.9491485537</v>
          </cell>
        </row>
      </sheetData>
      <sheetData sheetId="5">
        <row r="214">
          <cell r="E214">
            <v>167949.0659</v>
          </cell>
          <cell r="F214">
            <v>151154.15931</v>
          </cell>
          <cell r="G214">
            <v>136038.743379</v>
          </cell>
          <cell r="H214">
            <v>142840.68054795</v>
          </cell>
          <cell r="I214">
            <v>149982.714575348</v>
          </cell>
          <cell r="J214">
            <v>157481.850304115</v>
          </cell>
          <cell r="K214">
            <v>165355.942819321</v>
          </cell>
          <cell r="L214">
            <v>166017.366590598</v>
          </cell>
          <cell r="M214">
            <v>166681.43605696</v>
          </cell>
          <cell r="N214">
            <v>167514.843237245</v>
          </cell>
          <cell r="O214">
            <v>168352.417453431</v>
          </cell>
          <cell r="P214">
            <v>169194.179540698</v>
          </cell>
          <cell r="Q214">
            <v>170040.150438402</v>
          </cell>
          <cell r="R214">
            <v>170890.351190594</v>
          </cell>
        </row>
        <row r="215">
          <cell r="E215">
            <v>3374.9352</v>
          </cell>
          <cell r="F215">
            <v>3037.44168</v>
          </cell>
          <cell r="G215">
            <v>2733.697512</v>
          </cell>
          <cell r="H215">
            <v>2870.3823876</v>
          </cell>
          <cell r="I215">
            <v>3013.90150698</v>
          </cell>
          <cell r="J215">
            <v>3164.596582329</v>
          </cell>
          <cell r="K215">
            <v>3322.82641144545</v>
          </cell>
          <cell r="L215">
            <v>3336.11771709123</v>
          </cell>
          <cell r="M215">
            <v>3349.4621879596</v>
          </cell>
          <cell r="N215">
            <v>3366.20949889939</v>
          </cell>
          <cell r="O215">
            <v>3383.04054639389</v>
          </cell>
          <cell r="P215">
            <v>3399.95574912586</v>
          </cell>
          <cell r="Q215">
            <v>3416.95552787149</v>
          </cell>
          <cell r="R215">
            <v>3434.04030551085</v>
          </cell>
        </row>
        <row r="216">
          <cell r="E216">
            <v>888.6996</v>
          </cell>
          <cell r="F216">
            <v>799.82964</v>
          </cell>
          <cell r="G216">
            <v>719.846676</v>
          </cell>
          <cell r="H216">
            <v>791.8313436</v>
          </cell>
          <cell r="I216">
            <v>871.01447796</v>
          </cell>
          <cell r="J216">
            <v>958.115925756001</v>
          </cell>
          <cell r="K216">
            <v>960.990273533268</v>
          </cell>
          <cell r="L216">
            <v>963.873244353868</v>
          </cell>
          <cell r="M216">
            <v>966.76486408693</v>
          </cell>
          <cell r="N216">
            <v>971.598688407364</v>
          </cell>
          <cell r="O216">
            <v>976.456681849401</v>
          </cell>
          <cell r="P216">
            <v>981.338965258648</v>
          </cell>
          <cell r="Q216">
            <v>986.245660084941</v>
          </cell>
          <cell r="R216">
            <v>991.176888385366</v>
          </cell>
        </row>
        <row r="250">
          <cell r="E250">
            <v>179525.506005006</v>
          </cell>
          <cell r="F250">
            <v>161714.67580825</v>
          </cell>
          <cell r="G250">
            <v>145543.208227425</v>
          </cell>
          <cell r="H250">
            <v>152959.898766837</v>
          </cell>
          <cell r="I250">
            <v>160783.685375109</v>
          </cell>
          <cell r="J250">
            <v>169016.240480786</v>
          </cell>
          <cell r="K250">
            <v>177267.107059448</v>
          </cell>
          <cell r="L250">
            <v>177971.908566798</v>
          </cell>
          <cell r="M250">
            <v>178154.754024167</v>
          </cell>
          <cell r="N250">
            <v>179045.527794288</v>
          </cell>
          <cell r="O250">
            <v>179940.755433259</v>
          </cell>
          <cell r="P250">
            <v>180840.459210426</v>
          </cell>
          <cell r="Q250">
            <v>181744.661506478</v>
          </cell>
          <cell r="R250">
            <v>181353.728756969</v>
          </cell>
        </row>
        <row r="264">
          <cell r="E264">
            <v>10977.9036391549</v>
          </cell>
          <cell r="F264">
            <v>10498.7277527117</v>
          </cell>
          <cell r="G264">
            <v>9957.48445817504</v>
          </cell>
          <cell r="H264">
            <v>10491.7829087418</v>
          </cell>
          <cell r="I264">
            <v>11046.0345062914</v>
          </cell>
          <cell r="J264">
            <v>11654.7867090492</v>
          </cell>
          <cell r="K264">
            <v>11986.1016016928</v>
          </cell>
          <cell r="L264">
            <v>12119.8380878629</v>
          </cell>
          <cell r="M264">
            <v>11420.671969042</v>
          </cell>
          <cell r="N264">
            <v>11559.3053043832</v>
          </cell>
          <cell r="O264">
            <v>11699.9059034063</v>
          </cell>
          <cell r="P264">
            <v>11842.4797177577</v>
          </cell>
          <cell r="Q264">
            <v>11987.0329838289</v>
          </cell>
          <cell r="R264">
            <v>9985.50729162168</v>
          </cell>
        </row>
        <row r="273">
          <cell r="E273">
            <v>198108.659173367</v>
          </cell>
          <cell r="F273">
            <v>179834.365707734</v>
          </cell>
          <cell r="G273">
            <v>163202.599858438</v>
          </cell>
          <cell r="H273">
            <v>170259.858426829</v>
          </cell>
          <cell r="I273">
            <v>177600.073946667</v>
          </cell>
          <cell r="J273">
            <v>185370.177799654</v>
          </cell>
          <cell r="K273">
            <v>193435.85654204</v>
          </cell>
          <cell r="L273">
            <v>193836.570626737</v>
          </cell>
          <cell r="M273">
            <v>193416.138302355</v>
          </cell>
          <cell r="N273">
            <v>194099.229972368</v>
          </cell>
          <cell r="O273">
            <v>195187.25162459</v>
          </cell>
          <cell r="P273">
            <v>196285.099242966</v>
          </cell>
          <cell r="Q273">
            <v>197392.830977594</v>
          </cell>
          <cell r="R273">
            <v>196459.886904012</v>
          </cell>
        </row>
      </sheetData>
      <sheetData sheetId="6">
        <row r="214">
          <cell r="E214">
            <v>5206421.0429</v>
          </cell>
          <cell r="F214">
            <v>4685778.93861</v>
          </cell>
          <cell r="G214">
            <v>4217201.044749</v>
          </cell>
          <cell r="H214">
            <v>4428061.09698645</v>
          </cell>
          <cell r="I214">
            <v>4649464.15183577</v>
          </cell>
          <cell r="J214">
            <v>4881937.35942756</v>
          </cell>
          <cell r="K214">
            <v>5126034.22739894</v>
          </cell>
          <cell r="L214">
            <v>5146538.36430853</v>
          </cell>
          <cell r="M214">
            <v>5167124.51776577</v>
          </cell>
          <cell r="N214">
            <v>5192960.1403546</v>
          </cell>
          <cell r="O214">
            <v>5218924.94105637</v>
          </cell>
          <cell r="P214">
            <v>5245019.56576165</v>
          </cell>
          <cell r="Q214">
            <v>5271244.66359046</v>
          </cell>
          <cell r="R214">
            <v>5297600.88690841</v>
          </cell>
        </row>
        <row r="215">
          <cell r="E215">
            <v>73454.472</v>
          </cell>
          <cell r="F215">
            <v>66109.0248</v>
          </cell>
          <cell r="G215">
            <v>59498.12232</v>
          </cell>
          <cell r="H215">
            <v>62473.028436</v>
          </cell>
          <cell r="I215">
            <v>65596.6798578</v>
          </cell>
          <cell r="J215">
            <v>68876.51385069</v>
          </cell>
          <cell r="K215">
            <v>72320.3395432245</v>
          </cell>
          <cell r="L215">
            <v>72609.6209013974</v>
          </cell>
          <cell r="M215">
            <v>72900.059385003</v>
          </cell>
          <cell r="N215">
            <v>73264.559681928</v>
          </cell>
          <cell r="O215">
            <v>73630.8824803376</v>
          </cell>
          <cell r="P215">
            <v>73999.0368927393</v>
          </cell>
          <cell r="Q215">
            <v>74369.032077203</v>
          </cell>
          <cell r="R215">
            <v>74740.877237589</v>
          </cell>
        </row>
        <row r="216">
          <cell r="E216">
            <v>62208.972</v>
          </cell>
          <cell r="F216">
            <v>55988.0748</v>
          </cell>
          <cell r="G216">
            <v>50389.26732</v>
          </cell>
          <cell r="H216">
            <v>55428.194052</v>
          </cell>
          <cell r="I216">
            <v>60971.0134572</v>
          </cell>
          <cell r="J216">
            <v>67068.11480292</v>
          </cell>
          <cell r="K216">
            <v>67269.3191473288</v>
          </cell>
          <cell r="L216">
            <v>67471.1271047708</v>
          </cell>
          <cell r="M216">
            <v>67673.5404860851</v>
          </cell>
          <cell r="N216">
            <v>68011.9081885155</v>
          </cell>
          <cell r="O216">
            <v>68351.9677294581</v>
          </cell>
          <cell r="P216">
            <v>68693.7275681053</v>
          </cell>
          <cell r="Q216">
            <v>69037.1962059459</v>
          </cell>
          <cell r="R216">
            <v>69382.3821869756</v>
          </cell>
        </row>
        <row r="250">
          <cell r="E250">
            <v>7126443.10477551</v>
          </cell>
          <cell r="F250">
            <v>6448379.23411608</v>
          </cell>
          <cell r="G250">
            <v>5803541.31070447</v>
          </cell>
          <cell r="H250">
            <v>5759243.75696919</v>
          </cell>
          <cell r="I250">
            <v>6075569.57096762</v>
          </cell>
          <cell r="J250">
            <v>6410548.03828096</v>
          </cell>
          <cell r="K250">
            <v>6698814.65181204</v>
          </cell>
          <cell r="L250">
            <v>6724921.45146719</v>
          </cell>
          <cell r="M250">
            <v>6721672.80691744</v>
          </cell>
          <cell r="N250">
            <v>6755281.17095203</v>
          </cell>
          <cell r="O250">
            <v>6789057.57680679</v>
          </cell>
          <cell r="P250">
            <v>6823002.86469082</v>
          </cell>
          <cell r="Q250">
            <v>6857117.87901427</v>
          </cell>
          <cell r="R250">
            <v>6649790.24806328</v>
          </cell>
        </row>
        <row r="264">
          <cell r="E264">
            <v>2678659.71371125</v>
          </cell>
          <cell r="F264">
            <v>2561738.56145962</v>
          </cell>
          <cell r="G264">
            <v>2429672.67201051</v>
          </cell>
          <cell r="H264">
            <v>1971422.73536814</v>
          </cell>
          <cell r="I264">
            <v>2075567.49417867</v>
          </cell>
          <cell r="J264">
            <v>2189953.00359692</v>
          </cell>
          <cell r="K264">
            <v>2252207.60013259</v>
          </cell>
          <cell r="L264">
            <v>2277336.89909707</v>
          </cell>
          <cell r="M264">
            <v>2256299.5622419</v>
          </cell>
          <cell r="N264">
            <v>2283688.34765579</v>
          </cell>
          <cell r="O264">
            <v>2311465.79112731</v>
          </cell>
          <cell r="P264">
            <v>2339633.06848018</v>
          </cell>
          <cell r="Q264">
            <v>2368191.41179318</v>
          </cell>
          <cell r="R264">
            <v>1997819.22364494</v>
          </cell>
        </row>
        <row r="273">
          <cell r="E273">
            <v>9306083.57069809</v>
          </cell>
          <cell r="F273">
            <v>8544675.07244819</v>
          </cell>
          <cell r="G273">
            <v>7818682.58567255</v>
          </cell>
          <cell r="H273">
            <v>7461950.66321966</v>
          </cell>
          <cell r="I273">
            <v>7683726.29026887</v>
          </cell>
          <cell r="J273">
            <v>7926559.58158801</v>
          </cell>
          <cell r="K273">
            <v>8227831.42101454</v>
          </cell>
          <cell r="L273">
            <v>8266549.14061225</v>
          </cell>
          <cell r="M273">
            <v>8256863.60437117</v>
          </cell>
          <cell r="N273">
            <v>8293048.3393284</v>
          </cell>
          <cell r="O273">
            <v>8346108.55961131</v>
          </cell>
          <cell r="P273">
            <v>8400146.9852218</v>
          </cell>
          <cell r="Q273">
            <v>8457955.01886521</v>
          </cell>
          <cell r="R273">
            <v>8113665.18476402</v>
          </cell>
        </row>
      </sheetData>
      <sheetData sheetId="7">
        <row r="214">
          <cell r="E214">
            <v>1019690.75725</v>
          </cell>
          <cell r="F214">
            <v>917721.681525</v>
          </cell>
          <cell r="G214">
            <v>825949.5133725</v>
          </cell>
          <cell r="H214">
            <v>867246.989041125</v>
          </cell>
          <cell r="I214">
            <v>910609.338493181</v>
          </cell>
          <cell r="J214">
            <v>956139.80541784</v>
          </cell>
          <cell r="K214">
            <v>1003946.79568873</v>
          </cell>
          <cell r="L214">
            <v>1007962.58287149</v>
          </cell>
          <cell r="M214">
            <v>1011994.43320297</v>
          </cell>
          <cell r="N214">
            <v>1017054.40536899</v>
          </cell>
          <cell r="O214">
            <v>1022139.67739583</v>
          </cell>
          <cell r="P214">
            <v>1027250.37578281</v>
          </cell>
          <cell r="Q214">
            <v>1032386.62766173</v>
          </cell>
          <cell r="R214">
            <v>1037548.56080003</v>
          </cell>
        </row>
        <row r="215">
          <cell r="E215">
            <v>52013.7072</v>
          </cell>
          <cell r="F215">
            <v>46812.33648</v>
          </cell>
          <cell r="G215">
            <v>42131.102832</v>
          </cell>
          <cell r="H215">
            <v>44237.6579736</v>
          </cell>
          <cell r="I215">
            <v>46449.54087228</v>
          </cell>
          <cell r="J215">
            <v>48772.017915894</v>
          </cell>
          <cell r="K215">
            <v>51210.6188116887</v>
          </cell>
          <cell r="L215">
            <v>51415.4612869355</v>
          </cell>
          <cell r="M215">
            <v>51621.1231320832</v>
          </cell>
          <cell r="N215">
            <v>51879.2287477436</v>
          </cell>
          <cell r="O215">
            <v>52138.6248914823</v>
          </cell>
          <cell r="P215">
            <v>52399.3180159397</v>
          </cell>
          <cell r="Q215">
            <v>52661.3146060194</v>
          </cell>
          <cell r="R215">
            <v>52924.6211790495</v>
          </cell>
        </row>
        <row r="216">
          <cell r="E216">
            <v>444.3498</v>
          </cell>
          <cell r="F216">
            <v>399.91482</v>
          </cell>
          <cell r="G216">
            <v>359.923338</v>
          </cell>
          <cell r="H216">
            <v>395.9156718</v>
          </cell>
          <cell r="I216">
            <v>435.50723898</v>
          </cell>
          <cell r="J216">
            <v>479.057962878</v>
          </cell>
          <cell r="K216">
            <v>480.495136766634</v>
          </cell>
          <cell r="L216">
            <v>481.936622176934</v>
          </cell>
          <cell r="M216">
            <v>483.382432043465</v>
          </cell>
          <cell r="N216">
            <v>485.799344203682</v>
          </cell>
          <cell r="O216">
            <v>488.2283409247</v>
          </cell>
          <cell r="P216">
            <v>490.669482629324</v>
          </cell>
          <cell r="Q216">
            <v>493.12283004247</v>
          </cell>
          <cell r="R216">
            <v>495.588444192683</v>
          </cell>
        </row>
        <row r="250">
          <cell r="E250">
            <v>5754763.88053158</v>
          </cell>
          <cell r="F250">
            <v>5270035.4435174</v>
          </cell>
          <cell r="G250">
            <v>4743031.89916566</v>
          </cell>
          <cell r="H250">
            <v>4861235.44596021</v>
          </cell>
          <cell r="I250">
            <v>5187622.29002865</v>
          </cell>
          <cell r="J250">
            <v>5538660.98347756</v>
          </cell>
          <cell r="K250">
            <v>5720820.09601975</v>
          </cell>
          <cell r="L250">
            <v>5741680.86026677</v>
          </cell>
          <cell r="M250">
            <v>5291294.10359551</v>
          </cell>
          <cell r="N250">
            <v>5317750.57411349</v>
          </cell>
          <cell r="O250">
            <v>5344339.32698406</v>
          </cell>
          <cell r="P250">
            <v>5371061.02361898</v>
          </cell>
          <cell r="Q250">
            <v>5397916.32873707</v>
          </cell>
          <cell r="R250">
            <v>4503755.5078114</v>
          </cell>
        </row>
        <row r="264">
          <cell r="E264">
            <v>7029490.71291501</v>
          </cell>
          <cell r="F264">
            <v>6722659.59521496</v>
          </cell>
          <cell r="G264">
            <v>6376084.79938575</v>
          </cell>
          <cell r="H264">
            <v>6417182.16920854</v>
          </cell>
          <cell r="I264">
            <v>6756183.98615303</v>
          </cell>
          <cell r="J264">
            <v>7128520.49130016</v>
          </cell>
          <cell r="K264">
            <v>7331165.55553365</v>
          </cell>
          <cell r="L264">
            <v>7412963.98787719</v>
          </cell>
          <cell r="M264">
            <v>6745395.56628569</v>
          </cell>
          <cell r="N264">
            <v>6827276.62267927</v>
          </cell>
          <cell r="O264">
            <v>6910319.60472435</v>
          </cell>
          <cell r="P264">
            <v>6994528.02764388</v>
          </cell>
          <cell r="Q264">
            <v>7079905.57484002</v>
          </cell>
          <cell r="R264">
            <v>5643839.30679695</v>
          </cell>
        </row>
        <row r="273">
          <cell r="E273">
            <v>8313033.21214923</v>
          </cell>
          <cell r="F273">
            <v>7842899.95964979</v>
          </cell>
          <cell r="G273">
            <v>7393303.54714037</v>
          </cell>
          <cell r="H273">
            <v>7474033.32372301</v>
          </cell>
          <cell r="I273">
            <v>7854923.57003445</v>
          </cell>
          <cell r="J273">
            <v>8271504.48622244</v>
          </cell>
          <cell r="K273">
            <v>8520812.42246159</v>
          </cell>
          <cell r="L273">
            <v>8603170.33532895</v>
          </cell>
          <cell r="M273">
            <v>7936236.6996986</v>
          </cell>
          <cell r="N273">
            <v>8019881.50762153</v>
          </cell>
          <cell r="O273">
            <v>8104764.45789605</v>
          </cell>
          <cell r="P273">
            <v>8190879.16811986</v>
          </cell>
          <cell r="Q273">
            <v>8278224.46360265</v>
          </cell>
          <cell r="R273">
            <v>6844181.77024212</v>
          </cell>
        </row>
      </sheetData>
      <sheetData sheetId="8">
        <row r="214">
          <cell r="E214">
            <v>17994.542775</v>
          </cell>
          <cell r="F214">
            <v>16195.0884975</v>
          </cell>
          <cell r="G214">
            <v>14575.57964775</v>
          </cell>
          <cell r="H214">
            <v>15304.3586301375</v>
          </cell>
          <cell r="I214">
            <v>16069.5765616444</v>
          </cell>
          <cell r="J214">
            <v>16873.0553897266</v>
          </cell>
          <cell r="K214">
            <v>17716.7081592129</v>
          </cell>
          <cell r="L214">
            <v>17787.5749918498</v>
          </cell>
          <cell r="M214">
            <v>17858.7252918172</v>
          </cell>
          <cell r="N214">
            <v>17948.0189182763</v>
          </cell>
          <cell r="O214">
            <v>18037.7590128676</v>
          </cell>
          <cell r="P214">
            <v>18127.947807932</v>
          </cell>
          <cell r="Q214">
            <v>18218.5875469716</v>
          </cell>
          <cell r="R214">
            <v>18309.6804847065</v>
          </cell>
        </row>
        <row r="215">
          <cell r="E215">
            <v>1191.1536</v>
          </cell>
          <cell r="F215">
            <v>1072.03824</v>
          </cell>
          <cell r="G215">
            <v>964.834416</v>
          </cell>
          <cell r="H215">
            <v>1013.0761368</v>
          </cell>
          <cell r="I215">
            <v>1063.72994364</v>
          </cell>
          <cell r="J215">
            <v>1116.916440822</v>
          </cell>
          <cell r="K215">
            <v>1172.7622628631</v>
          </cell>
          <cell r="L215">
            <v>1177.45331191455</v>
          </cell>
          <cell r="M215">
            <v>1182.16312516221</v>
          </cell>
          <cell r="N215">
            <v>1188.07394078802</v>
          </cell>
          <cell r="O215">
            <v>1194.01431049196</v>
          </cell>
          <cell r="P215">
            <v>1199.98438204442</v>
          </cell>
          <cell r="Q215">
            <v>1205.98430395464</v>
          </cell>
          <cell r="R215">
            <v>1212.01422547442</v>
          </cell>
        </row>
        <row r="216">
          <cell r="E216">
            <v>1777.3992</v>
          </cell>
          <cell r="F216">
            <v>1599.65928</v>
          </cell>
          <cell r="G216">
            <v>1439.693352</v>
          </cell>
          <cell r="H216">
            <v>1583.6626872</v>
          </cell>
          <cell r="I216">
            <v>1742.02895592</v>
          </cell>
          <cell r="J216">
            <v>1916.231851512</v>
          </cell>
          <cell r="K216">
            <v>1921.98054706654</v>
          </cell>
          <cell r="L216">
            <v>1927.74648870774</v>
          </cell>
          <cell r="M216">
            <v>1933.52972817386</v>
          </cell>
          <cell r="N216">
            <v>1943.19737681473</v>
          </cell>
          <cell r="O216">
            <v>1952.9133636988</v>
          </cell>
          <cell r="P216">
            <v>1962.6779305173</v>
          </cell>
          <cell r="Q216">
            <v>1972.49132016988</v>
          </cell>
          <cell r="R216">
            <v>1982.35377677073</v>
          </cell>
        </row>
        <row r="250">
          <cell r="E250">
            <v>96495.2395977621</v>
          </cell>
          <cell r="F250">
            <v>88309.5103788782</v>
          </cell>
          <cell r="G250">
            <v>79478.5593409904</v>
          </cell>
          <cell r="H250">
            <v>79704.6184265735</v>
          </cell>
          <cell r="I250">
            <v>85072.6781468674</v>
          </cell>
          <cell r="J250">
            <v>90847.4237330726</v>
          </cell>
          <cell r="K250">
            <v>93816.9654437831</v>
          </cell>
          <cell r="L250">
            <v>94158.6684552525</v>
          </cell>
          <cell r="M250">
            <v>89495.0602847856</v>
          </cell>
          <cell r="N250">
            <v>89942.5355862095</v>
          </cell>
          <cell r="O250">
            <v>90392.2482641405</v>
          </cell>
          <cell r="P250">
            <v>90844.2095054612</v>
          </cell>
          <cell r="Q250">
            <v>91298.4305529885</v>
          </cell>
          <cell r="R250">
            <v>78824.7158626288</v>
          </cell>
        </row>
        <row r="264">
          <cell r="E264">
            <v>113388.031563352</v>
          </cell>
          <cell r="F264">
            <v>108438.743218114</v>
          </cell>
          <cell r="G264">
            <v>102848.376078664</v>
          </cell>
          <cell r="H264">
            <v>100422.591663849</v>
          </cell>
          <cell r="I264">
            <v>105727.636797159</v>
          </cell>
          <cell r="J264">
            <v>111554.337026638</v>
          </cell>
          <cell r="K264">
            <v>114725.533044083</v>
          </cell>
          <cell r="L264">
            <v>116005.598087178</v>
          </cell>
          <cell r="M264">
            <v>109339.365150056</v>
          </cell>
          <cell r="N264">
            <v>110666.614625037</v>
          </cell>
          <cell r="O264">
            <v>112012.698312457</v>
          </cell>
          <cell r="P264">
            <v>113377.673192259</v>
          </cell>
          <cell r="Q264">
            <v>114761.598970483</v>
          </cell>
          <cell r="R264">
            <v>94793.1003371951</v>
          </cell>
        </row>
        <row r="273">
          <cell r="E273">
            <v>868630.085577806</v>
          </cell>
          <cell r="F273">
            <v>812776.974809117</v>
          </cell>
          <cell r="G273">
            <v>753756.402749369</v>
          </cell>
          <cell r="H273">
            <v>700314.514473123</v>
          </cell>
          <cell r="I273">
            <v>655365.071970667</v>
          </cell>
          <cell r="J273">
            <v>611103.90373527</v>
          </cell>
          <cell r="K273">
            <v>589012.047636987</v>
          </cell>
          <cell r="L273">
            <v>563980.281776285</v>
          </cell>
          <cell r="M273">
            <v>530745.119947408</v>
          </cell>
          <cell r="N273">
            <v>505050.154010801</v>
          </cell>
          <cell r="O273">
            <v>486973.282387103</v>
          </cell>
          <cell r="P273">
            <v>469068.070126467</v>
          </cell>
          <cell r="Q273">
            <v>451595.213287573</v>
          </cell>
          <cell r="R273">
            <v>412452.270190537</v>
          </cell>
        </row>
      </sheetData>
      <sheetData sheetId="9">
        <row r="214">
          <cell r="E214">
            <v>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  <cell r="M215">
            <v>0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0</v>
          </cell>
        </row>
        <row r="216">
          <cell r="E216">
            <v>0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0</v>
          </cell>
        </row>
        <row r="250">
          <cell r="E250">
            <v>388011.485640863</v>
          </cell>
          <cell r="F250">
            <v>356729.906121656</v>
          </cell>
          <cell r="G250">
            <v>321056.915509491</v>
          </cell>
          <cell r="H250">
            <v>338778.34056052</v>
          </cell>
          <cell r="I250">
            <v>362863.240664994</v>
          </cell>
          <cell r="J250">
            <v>388866.984082335</v>
          </cell>
          <cell r="K250">
            <v>400182.492135301</v>
          </cell>
          <cell r="L250">
            <v>401609.770515021</v>
          </cell>
          <cell r="M250">
            <v>317295.807517411</v>
          </cell>
          <cell r="N250">
            <v>318882.286554998</v>
          </cell>
          <cell r="O250">
            <v>320476.697987773</v>
          </cell>
          <cell r="P250">
            <v>322079.081477712</v>
          </cell>
          <cell r="Q250">
            <v>323689.4768851</v>
          </cell>
          <cell r="R250">
            <v>218694.582908196</v>
          </cell>
        </row>
        <row r="264">
          <cell r="E264">
            <v>582478.614237813</v>
          </cell>
          <cell r="F264">
            <v>557053.932487455</v>
          </cell>
          <cell r="G264">
            <v>528336.004681753</v>
          </cell>
          <cell r="H264">
            <v>550470.238966462</v>
          </cell>
          <cell r="I264">
            <v>579550.044753947</v>
          </cell>
          <cell r="J264">
            <v>611489.322704905</v>
          </cell>
          <cell r="K264">
            <v>628872.353760066</v>
          </cell>
          <cell r="L264">
            <v>635889.078766766</v>
          </cell>
          <cell r="M264">
            <v>506313.441838889</v>
          </cell>
          <cell r="N264">
            <v>512459.48310165</v>
          </cell>
          <cell r="O264">
            <v>518692.739201552</v>
          </cell>
          <cell r="P264">
            <v>525013.473993343</v>
          </cell>
          <cell r="Q264">
            <v>531421.963955399</v>
          </cell>
          <cell r="R264">
            <v>361662.529240095</v>
          </cell>
        </row>
        <row r="273">
          <cell r="E273">
            <v>907888.925663987</v>
          </cell>
          <cell r="F273">
            <v>867759.990420725</v>
          </cell>
          <cell r="G273">
            <v>824151.651541857</v>
          </cell>
          <cell r="H273">
            <v>830890.369683758</v>
          </cell>
          <cell r="I273">
            <v>845210.93787893</v>
          </cell>
          <cell r="J273">
            <v>862339.915594743</v>
          </cell>
          <cell r="K273">
            <v>864686.24480404</v>
          </cell>
          <cell r="L273">
            <v>857005.415082542</v>
          </cell>
          <cell r="M273">
            <v>712518.353862993</v>
          </cell>
          <cell r="N273">
            <v>703291.209122693</v>
          </cell>
          <cell r="O273">
            <v>694731.821439948</v>
          </cell>
          <cell r="P273">
            <v>686335.210114506</v>
          </cell>
          <cell r="Q273">
            <v>678260.422227045</v>
          </cell>
          <cell r="R273">
            <v>493571.053637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lor info"/>
      <sheetName val="Production"/>
      <sheetName val="F-gases"/>
      <sheetName val="Solvents"/>
      <sheetName val="TOTAL"/>
    </sheetNames>
    <sheetDataSet>
      <sheetData sheetId="0"/>
      <sheetData sheetId="1"/>
      <sheetData sheetId="2"/>
      <sheetData sheetId="3"/>
      <sheetData sheetId="4">
        <row r="15">
          <cell r="B15">
            <v>1823341.29</v>
          </cell>
          <cell r="C15">
            <v>1632013.416</v>
          </cell>
          <cell r="D15">
            <v>1461617.0784</v>
          </cell>
          <cell r="E15">
            <v>1537575.93072</v>
          </cell>
          <cell r="F15">
            <v>1617620.525496</v>
          </cell>
          <cell r="G15">
            <v>1701983.9298348</v>
          </cell>
          <cell r="H15">
            <v>1790913.74219694</v>
          </cell>
          <cell r="I15">
            <v>1798077.39716573</v>
          </cell>
          <cell r="J15">
            <v>1805269.70675439</v>
          </cell>
          <cell r="K15">
            <v>1814296.05528816</v>
          </cell>
          <cell r="L15">
            <v>1823367.5355646</v>
          </cell>
          <cell r="M15">
            <v>1832484.37324243</v>
          </cell>
          <cell r="N15">
            <v>1841646.79510864</v>
          </cell>
          <cell r="O15">
            <v>1850855.02908418</v>
          </cell>
        </row>
        <row r="16">
          <cell r="B16">
            <v>40465.3320388958</v>
          </cell>
          <cell r="C16">
            <v>36418.7988350062</v>
          </cell>
          <cell r="D16">
            <v>32776.9189515056</v>
          </cell>
          <cell r="E16">
            <v>36054.6108466561</v>
          </cell>
          <cell r="F16">
            <v>39660.0719313217</v>
          </cell>
          <cell r="G16">
            <v>43626.0791244539</v>
          </cell>
          <cell r="H16">
            <v>43756.9573618273</v>
          </cell>
          <cell r="I16">
            <v>43888.2282339128</v>
          </cell>
          <cell r="J16">
            <v>44019.8929186145</v>
          </cell>
          <cell r="K16">
            <v>44239.9923832076</v>
          </cell>
          <cell r="L16">
            <v>44461.1923451236</v>
          </cell>
          <cell r="M16">
            <v>44683.4983068492</v>
          </cell>
          <cell r="N16">
            <v>44906.9157983834</v>
          </cell>
          <cell r="O16">
            <v>45131.4503773754</v>
          </cell>
        </row>
        <row r="17">
          <cell r="B17">
            <v>1338.27891725</v>
          </cell>
          <cell r="C17">
            <v>1358.35310100875</v>
          </cell>
          <cell r="D17">
            <v>1378.72839752388</v>
          </cell>
          <cell r="E17">
            <v>1399.40932348674</v>
          </cell>
          <cell r="F17">
            <v>1420.40046333904</v>
          </cell>
          <cell r="G17">
            <v>1441.70647028913</v>
          </cell>
          <cell r="H17">
            <v>1463.33206734346</v>
          </cell>
          <cell r="I17">
            <v>1476.50205594955</v>
          </cell>
          <cell r="J17">
            <v>1489.7905744531</v>
          </cell>
          <cell r="K17">
            <v>1503.19868962318</v>
          </cell>
          <cell r="L17">
            <v>1516.72747782978</v>
          </cell>
          <cell r="M17">
            <v>1530.37802513025</v>
          </cell>
          <cell r="N17">
            <v>1544.15142735642</v>
          </cell>
          <cell r="O17">
            <v>1558.04879020263</v>
          </cell>
        </row>
        <row r="21">
          <cell r="B21">
            <v>4.5</v>
          </cell>
          <cell r="C21">
            <v>4.05</v>
          </cell>
          <cell r="D21">
            <v>3.645</v>
          </cell>
          <cell r="E21">
            <v>4.0095</v>
          </cell>
          <cell r="F21">
            <v>4.41045</v>
          </cell>
          <cell r="G21">
            <v>4.851495</v>
          </cell>
          <cell r="H21">
            <v>4.866049485</v>
          </cell>
          <cell r="I21">
            <v>4.880647633455</v>
          </cell>
          <cell r="J21">
            <v>4.89528957635537</v>
          </cell>
          <cell r="K21">
            <v>4.91976602423714</v>
          </cell>
          <cell r="L21">
            <v>4.94436485435833</v>
          </cell>
          <cell r="M21">
            <v>4.96908667863012</v>
          </cell>
          <cell r="N21">
            <v>4.99393211202327</v>
          </cell>
          <cell r="O21">
            <v>5.01890177258338</v>
          </cell>
        </row>
        <row r="25">
          <cell r="B25">
            <v>414.2845565</v>
          </cell>
          <cell r="C25">
            <v>1194.15444597204</v>
          </cell>
          <cell r="D25">
            <v>1303.56073603298</v>
          </cell>
          <cell r="E25">
            <v>1414.18357342291</v>
          </cell>
          <cell r="F25">
            <v>1526.04886163969</v>
          </cell>
          <cell r="G25">
            <v>1620.64305756299</v>
          </cell>
          <cell r="H25">
            <v>1716.53303072742</v>
          </cell>
          <cell r="I25">
            <v>1806.82014257718</v>
          </cell>
          <cell r="J25">
            <v>1897.85368501208</v>
          </cell>
          <cell r="K25">
            <v>1261.94472870536</v>
          </cell>
          <cell r="L25">
            <v>1310.71356680098</v>
          </cell>
          <cell r="M25">
            <v>1360.25818514641</v>
          </cell>
          <cell r="N25">
            <v>1410.58859751024</v>
          </cell>
          <cell r="O25">
            <v>1461.71493507072</v>
          </cell>
        </row>
        <row r="29">
          <cell r="B29">
            <v>90</v>
          </cell>
          <cell r="C29">
            <v>81</v>
          </cell>
          <cell r="D29">
            <v>72.9</v>
          </cell>
          <cell r="E29">
            <v>80.19</v>
          </cell>
          <cell r="F29">
            <v>88.209</v>
          </cell>
          <cell r="G29">
            <v>97.0299</v>
          </cell>
          <cell r="H29">
            <v>97.3209897</v>
          </cell>
          <cell r="I29">
            <v>97.6129526691</v>
          </cell>
          <cell r="J29">
            <v>97.9057915271073</v>
          </cell>
          <cell r="K29">
            <v>98.3953204847428</v>
          </cell>
          <cell r="L29">
            <v>98.8872970871665</v>
          </cell>
          <cell r="M29">
            <v>99.3817335726023</v>
          </cell>
          <cell r="N29">
            <v>99.8786422404654</v>
          </cell>
          <cell r="O29">
            <v>100.378035451668</v>
          </cell>
        </row>
        <row r="33">
          <cell r="B33">
            <v>58.5</v>
          </cell>
          <cell r="C33">
            <v>52.65</v>
          </cell>
          <cell r="D33">
            <v>47.385</v>
          </cell>
          <cell r="E33">
            <v>52.1235</v>
          </cell>
          <cell r="F33">
            <v>57.33585</v>
          </cell>
          <cell r="G33">
            <v>63.069435</v>
          </cell>
          <cell r="H33">
            <v>63.258643305</v>
          </cell>
          <cell r="I33">
            <v>63.448419234915</v>
          </cell>
          <cell r="J33">
            <v>63.6387644926197</v>
          </cell>
          <cell r="K33">
            <v>63.9569583150828</v>
          </cell>
          <cell r="L33">
            <v>64.2767431066582</v>
          </cell>
          <cell r="M33">
            <v>64.5981268221915</v>
          </cell>
          <cell r="N33">
            <v>64.9211174563025</v>
          </cell>
          <cell r="O33">
            <v>65.245723043584</v>
          </cell>
        </row>
        <row r="37">
          <cell r="B37">
            <v>40.5</v>
          </cell>
          <cell r="C37">
            <v>36.45</v>
          </cell>
          <cell r="D37">
            <v>32.805</v>
          </cell>
          <cell r="E37">
            <v>36.0855</v>
          </cell>
          <cell r="F37">
            <v>39.69405</v>
          </cell>
          <cell r="G37">
            <v>43.663455</v>
          </cell>
          <cell r="H37">
            <v>43.794445365</v>
          </cell>
          <cell r="I37">
            <v>43.925828701095</v>
          </cell>
          <cell r="J37">
            <v>44.0576061871983</v>
          </cell>
          <cell r="K37">
            <v>44.2778942181343</v>
          </cell>
          <cell r="L37">
            <v>44.4992836892249</v>
          </cell>
          <cell r="M37">
            <v>44.7217801076711</v>
          </cell>
          <cell r="N37">
            <v>44.9453890082094</v>
          </cell>
          <cell r="O37">
            <v>45.1701159532504</v>
          </cell>
        </row>
        <row r="38">
          <cell r="B38">
            <v>429.394305</v>
          </cell>
          <cell r="C38">
            <v>435.835219575</v>
          </cell>
          <cell r="D38">
            <v>442.372747868625</v>
          </cell>
          <cell r="E38">
            <v>449.008339086654</v>
          </cell>
          <cell r="F38">
            <v>455.743464172954</v>
          </cell>
          <cell r="G38">
            <v>462.579616135548</v>
          </cell>
          <cell r="H38">
            <v>469.518310377581</v>
          </cell>
          <cell r="I38">
            <v>473.74397517098</v>
          </cell>
          <cell r="J38">
            <v>478.007670947518</v>
          </cell>
          <cell r="K38">
            <v>482.309739986046</v>
          </cell>
          <cell r="L38">
            <v>486.65052764592</v>
          </cell>
          <cell r="M38">
            <v>491.030382394733</v>
          </cell>
          <cell r="N38">
            <v>495.449655836286</v>
          </cell>
          <cell r="O38">
            <v>499.908702738813</v>
          </cell>
        </row>
        <row r="42">
          <cell r="B42">
            <v>792.12</v>
          </cell>
          <cell r="C42">
            <v>710.496</v>
          </cell>
          <cell r="D42">
            <v>637.5168</v>
          </cell>
          <cell r="E42">
            <v>670.16448</v>
          </cell>
          <cell r="F42">
            <v>704.521728</v>
          </cell>
          <cell r="G42">
            <v>740.6817408</v>
          </cell>
          <cell r="H42">
            <v>778.74314688</v>
          </cell>
          <cell r="I42">
            <v>781.85811946752</v>
          </cell>
          <cell r="J42">
            <v>784.98555194539</v>
          </cell>
          <cell r="K42">
            <v>788.910479705117</v>
          </cell>
          <cell r="L42">
            <v>792.855032103643</v>
          </cell>
          <cell r="M42">
            <v>796.819307264161</v>
          </cell>
          <cell r="N42">
            <v>800.803403800481</v>
          </cell>
          <cell r="O42">
            <v>804.807420819484</v>
          </cell>
        </row>
        <row r="43">
          <cell r="B43">
            <v>7.2</v>
          </cell>
          <cell r="C43">
            <v>6.48</v>
          </cell>
          <cell r="D43">
            <v>5.832</v>
          </cell>
          <cell r="E43">
            <v>6.4152</v>
          </cell>
          <cell r="F43">
            <v>7.05672</v>
          </cell>
          <cell r="G43">
            <v>7.762392</v>
          </cell>
          <cell r="H43">
            <v>7.785679176</v>
          </cell>
          <cell r="I43">
            <v>7.809036213528</v>
          </cell>
          <cell r="J43">
            <v>7.83246332216858</v>
          </cell>
          <cell r="K43">
            <v>7.87162563877943</v>
          </cell>
          <cell r="L43">
            <v>7.91098376697332</v>
          </cell>
          <cell r="M43">
            <v>7.95053868580819</v>
          </cell>
          <cell r="N43">
            <v>7.99029137923723</v>
          </cell>
          <cell r="O43">
            <v>8.0302428361334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lor info"/>
      <sheetName val="Data"/>
      <sheetName val="CH4_animals"/>
      <sheetName val="Rice_CH4"/>
      <sheetName val="N2O_manure management"/>
      <sheetName val="N2O_soils"/>
      <sheetName val="on-field burning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B16">
            <v>289.903562730976</v>
          </cell>
          <cell r="C16">
            <v>289.903562730976</v>
          </cell>
          <cell r="D16">
            <v>289.903562730976</v>
          </cell>
          <cell r="E16">
            <v>289.903562730976</v>
          </cell>
          <cell r="F16">
            <v>289.903562730976</v>
          </cell>
          <cell r="G16">
            <v>289.903562730976</v>
          </cell>
          <cell r="H16">
            <v>289.903562730976</v>
          </cell>
          <cell r="I16">
            <v>289.903562730976</v>
          </cell>
          <cell r="J16">
            <v>289.903562730976</v>
          </cell>
          <cell r="K16">
            <v>289.903562730976</v>
          </cell>
          <cell r="L16">
            <v>289.903562730976</v>
          </cell>
          <cell r="M16">
            <v>289.903562730976</v>
          </cell>
          <cell r="N16">
            <v>289.903562730976</v>
          </cell>
          <cell r="O16">
            <v>289.903562730976</v>
          </cell>
        </row>
        <row r="17">
          <cell r="B17">
            <v>119.866458</v>
          </cell>
          <cell r="C17">
            <v>119.866458</v>
          </cell>
          <cell r="D17">
            <v>119.866458</v>
          </cell>
          <cell r="E17">
            <v>119.866458</v>
          </cell>
          <cell r="F17">
            <v>119.866458</v>
          </cell>
          <cell r="G17">
            <v>119.866458</v>
          </cell>
          <cell r="H17">
            <v>119.866458</v>
          </cell>
          <cell r="I17">
            <v>119.866458</v>
          </cell>
          <cell r="J17">
            <v>119.866458</v>
          </cell>
          <cell r="K17">
            <v>119.866458</v>
          </cell>
          <cell r="L17">
            <v>119.866458</v>
          </cell>
          <cell r="M17">
            <v>119.866458</v>
          </cell>
          <cell r="N17">
            <v>119.866458</v>
          </cell>
          <cell r="O17">
            <v>119.866458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B19">
            <v>1.456609917336</v>
          </cell>
          <cell r="C19">
            <v>1.44204381816264</v>
          </cell>
          <cell r="D19">
            <v>1.42762337998101</v>
          </cell>
          <cell r="E19">
            <v>1.4133471461812</v>
          </cell>
          <cell r="F19">
            <v>1.39921367471939</v>
          </cell>
          <cell r="G19">
            <v>1.3852215379722</v>
          </cell>
          <cell r="H19">
            <v>1.37136932259248</v>
          </cell>
          <cell r="I19">
            <v>1.35765562936655</v>
          </cell>
          <cell r="J19">
            <v>1.34407907307289</v>
          </cell>
          <cell r="K19">
            <v>1.33063828234216</v>
          </cell>
          <cell r="L19">
            <v>1.31733189951873</v>
          </cell>
          <cell r="M19">
            <v>1.30415858052355</v>
          </cell>
          <cell r="N19">
            <v>1.29111699471831</v>
          </cell>
          <cell r="O19">
            <v>1.27820582477113</v>
          </cell>
        </row>
        <row r="23">
          <cell r="B23">
            <v>4.08046722285714</v>
          </cell>
          <cell r="C23">
            <v>4.08046722285714</v>
          </cell>
          <cell r="D23">
            <v>4.08046722285714</v>
          </cell>
          <cell r="E23">
            <v>4.08046722285714</v>
          </cell>
          <cell r="F23">
            <v>4.08046722285714</v>
          </cell>
          <cell r="G23">
            <v>4.08046722285714</v>
          </cell>
          <cell r="H23">
            <v>4.08046722285714</v>
          </cell>
          <cell r="I23">
            <v>4.08046722285714</v>
          </cell>
          <cell r="J23">
            <v>4.08046722285714</v>
          </cell>
          <cell r="K23">
            <v>4.08046722285714</v>
          </cell>
          <cell r="L23">
            <v>4.08046722285714</v>
          </cell>
          <cell r="M23">
            <v>4.08046722285714</v>
          </cell>
          <cell r="N23">
            <v>4.08046722285714</v>
          </cell>
          <cell r="O23">
            <v>4.08046722285714</v>
          </cell>
        </row>
        <row r="24">
          <cell r="B24">
            <v>42.0347619049286</v>
          </cell>
          <cell r="C24">
            <v>41.5093709574025</v>
          </cell>
          <cell r="D24">
            <v>41.0071845615492</v>
          </cell>
          <cell r="E24">
            <v>40.5271748694109</v>
          </cell>
          <cell r="F24">
            <v>40.3387782354982</v>
          </cell>
          <cell r="G24">
            <v>40.1537645088104</v>
          </cell>
          <cell r="H24">
            <v>39.9720727862029</v>
          </cell>
          <cell r="I24">
            <v>39.793643262578</v>
          </cell>
          <cell r="J24">
            <v>39.6184172110719</v>
          </cell>
          <cell r="K24">
            <v>39.6043013543443</v>
          </cell>
          <cell r="L24">
            <v>39.5902237435592</v>
          </cell>
          <cell r="M24">
            <v>39.5761841250934</v>
          </cell>
          <cell r="N24">
            <v>39.5621822476988</v>
          </cell>
          <cell r="O24">
            <v>39.5482178624784</v>
          </cell>
        </row>
        <row r="25">
          <cell r="B25">
            <v>0.0291224199441384</v>
          </cell>
          <cell r="C25">
            <v>0.028831195744697</v>
          </cell>
          <cell r="D25">
            <v>0.02854288378725</v>
          </cell>
          <cell r="E25">
            <v>0.0282574549493776</v>
          </cell>
          <cell r="F25">
            <v>0.0279748803998838</v>
          </cell>
          <cell r="G25">
            <v>0.0276951315958849</v>
          </cell>
          <cell r="H25">
            <v>0.0274181802799261</v>
          </cell>
          <cell r="I25">
            <v>0.0271439984771268</v>
          </cell>
          <cell r="J25">
            <v>0.0268725584923556</v>
          </cell>
          <cell r="K25">
            <v>0.026603832907432</v>
          </cell>
          <cell r="L25">
            <v>0.0263377945783577</v>
          </cell>
          <cell r="M25">
            <v>0.0260744166325741</v>
          </cell>
          <cell r="N25">
            <v>0.0258136724662484</v>
          </cell>
          <cell r="O25">
            <v>0.0255555357415859</v>
          </cell>
        </row>
        <row r="29">
          <cell r="B29">
            <v>1.05256746369529</v>
          </cell>
          <cell r="C29">
            <v>1.04204178905833</v>
          </cell>
          <cell r="D29">
            <v>1.03162137116775</v>
          </cell>
          <cell r="E29">
            <v>1.02130515745607</v>
          </cell>
          <cell r="F29">
            <v>1.01109210588151</v>
          </cell>
          <cell r="G29">
            <v>1.0009811848227</v>
          </cell>
          <cell r="H29">
            <v>0.990971372974471</v>
          </cell>
          <cell r="I29">
            <v>0.981061659244726</v>
          </cell>
          <cell r="J29">
            <v>0.971251042652279</v>
          </cell>
          <cell r="K29">
            <v>0.961538532225756</v>
          </cell>
          <cell r="L29">
            <v>0.951923146903499</v>
          </cell>
          <cell r="M29">
            <v>0.942403915434464</v>
          </cell>
          <cell r="N29">
            <v>0.932979876280119</v>
          </cell>
          <cell r="O29">
            <v>0.92365007751731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lor info"/>
      <sheetName val="WASTE DATA"/>
      <sheetName val="SW_FOOD"/>
      <sheetName val="SW_PAPER"/>
      <sheetName val="SW_SLUDGE"/>
      <sheetName val="SW_CH4"/>
      <sheetName val="WASTEWATER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B13">
            <v>4486.1852333968</v>
          </cell>
          <cell r="C13">
            <v>4022.88422339303</v>
          </cell>
          <cell r="D13">
            <v>3621.89167971646</v>
          </cell>
          <cell r="E13">
            <v>3198.2640114056</v>
          </cell>
          <cell r="F13">
            <v>2744.6469385553</v>
          </cell>
          <cell r="G13">
            <v>2614.87940392924</v>
          </cell>
          <cell r="H13">
            <v>2491.42518837346</v>
          </cell>
          <cell r="I13">
            <v>2373.96870615098</v>
          </cell>
          <cell r="J13">
            <v>2262.2105356551</v>
          </cell>
          <cell r="K13">
            <v>2155.86657404762</v>
          </cell>
          <cell r="L13">
            <v>2054.66723687206</v>
          </cell>
          <cell r="M13">
            <v>1958.35670021626</v>
          </cell>
          <cell r="N13">
            <v>1866.6921831312</v>
          </cell>
          <cell r="O13">
            <v>1779.44326813744</v>
          </cell>
        </row>
        <row r="14">
          <cell r="B14">
            <v>16.1906666666667</v>
          </cell>
          <cell r="C14">
            <v>16.4335266666666</v>
          </cell>
          <cell r="D14">
            <v>16.6800295666667</v>
          </cell>
          <cell r="E14">
            <v>16.9302300101667</v>
          </cell>
          <cell r="F14">
            <v>18.8621635749366</v>
          </cell>
          <cell r="G14">
            <v>19.1334848703112</v>
          </cell>
          <cell r="H14">
            <v>19.4086726069644</v>
          </cell>
          <cell r="I14">
            <v>19.5816894550684</v>
          </cell>
          <cell r="J14">
            <v>19.7561402927805</v>
          </cell>
          <cell r="K14">
            <v>19.9324542417598</v>
          </cell>
          <cell r="L14">
            <v>20.1102281083132</v>
          </cell>
          <cell r="M14">
            <v>20.2894750316986</v>
          </cell>
          <cell r="N14">
            <v>20.4702082694274</v>
          </cell>
          <cell r="O14">
            <v>20.6524411983291</v>
          </cell>
        </row>
        <row r="18">
          <cell r="B18">
            <v>13.874786527236</v>
          </cell>
          <cell r="C18">
            <v>14.0833576407636</v>
          </cell>
          <cell r="D18">
            <v>14.2950663073065</v>
          </cell>
          <cell r="E18">
            <v>14.5099597698861</v>
          </cell>
          <cell r="F18">
            <v>14.7280859837638</v>
          </cell>
          <cell r="G18">
            <v>14.9494936271963</v>
          </cell>
          <cell r="H18">
            <v>15.1742321123538</v>
          </cell>
          <cell r="I18">
            <v>15.311913406567</v>
          </cell>
          <cell r="J18">
            <v>15.4508560965322</v>
          </cell>
          <cell r="K18">
            <v>15.590019090373</v>
          </cell>
          <cell r="L18">
            <v>15.7304356040481</v>
          </cell>
          <cell r="M18">
            <v>15.8721169297648</v>
          </cell>
          <cell r="N18">
            <v>16.0150744614659</v>
          </cell>
          <cell r="O18">
            <v>16.15931969574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28"/>
    <col collapsed="false" customWidth="true" hidden="false" outlineLevel="0" max="4" min="4" style="1" width="67.28"/>
    <col collapsed="false" customWidth="false" hidden="false" outlineLevel="0" max="257" min="5" style="1" width="9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2"/>
      <c r="D4" s="3" t="s">
        <v>0</v>
      </c>
    </row>
    <row r="5" customFormat="false" ht="12.75" hidden="false" customHeight="false" outlineLevel="0" collapsed="false">
      <c r="C5" s="4"/>
      <c r="D5" s="5" t="s">
        <v>1</v>
      </c>
    </row>
    <row r="6" customFormat="false" ht="12.75" hidden="false" customHeight="false" outlineLevel="0" collapsed="false">
      <c r="C6" s="6"/>
      <c r="D6" s="5" t="s">
        <v>2</v>
      </c>
    </row>
    <row r="7" customFormat="false" ht="12.75" hidden="false" customHeight="false" outlineLevel="0" collapsed="false">
      <c r="C7" s="7"/>
      <c r="D7" s="5" t="s">
        <v>3</v>
      </c>
    </row>
    <row r="8" customFormat="false" ht="12.75" hidden="false" customHeight="false" outlineLevel="0" collapsed="false">
      <c r="C8" s="8"/>
      <c r="D8" s="5" t="s">
        <v>4</v>
      </c>
    </row>
    <row r="9" customFormat="false" ht="13.5" hidden="false" customHeight="false" outlineLevel="0" collapsed="false">
      <c r="C9" s="9" t="s">
        <v>5</v>
      </c>
      <c r="D9" s="1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7.85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[1]PM!E273/1000</f>
        <v>907.888925663987</v>
      </c>
      <c r="C3" s="14" t="n">
        <f aca="false">[1]PM!F273/1000</f>
        <v>867.759990420725</v>
      </c>
      <c r="D3" s="14" t="n">
        <f aca="false">[1]PM!G273/1000</f>
        <v>824.151651541857</v>
      </c>
      <c r="E3" s="14" t="n">
        <f aca="false">[1]PM!H273/1000</f>
        <v>830.890369683758</v>
      </c>
      <c r="F3" s="14" t="n">
        <f aca="false">[1]PM!I273/1000</f>
        <v>845.21093787893</v>
      </c>
      <c r="G3" s="14" t="n">
        <f aca="false">[1]PM!J273/1000</f>
        <v>862.339915594743</v>
      </c>
      <c r="H3" s="14" t="n">
        <f aca="false">[1]PM!K273/1000</f>
        <v>864.68624480404</v>
      </c>
      <c r="I3" s="14" t="n">
        <f aca="false">[1]PM!L273/1000</f>
        <v>857.005415082542</v>
      </c>
      <c r="J3" s="14" t="n">
        <f aca="false">[1]PM!M273/1000</f>
        <v>712.518353862993</v>
      </c>
      <c r="K3" s="14" t="n">
        <f aca="false">[1]PM!N273/1000</f>
        <v>703.291209122693</v>
      </c>
      <c r="L3" s="14" t="n">
        <f aca="false">[1]PM!O273/1000</f>
        <v>694.731821439948</v>
      </c>
      <c r="M3" s="14" t="n">
        <f aca="false">[1]PM!P273/1000</f>
        <v>686.335210114506</v>
      </c>
      <c r="N3" s="14" t="n">
        <f aca="false">[1]PM!Q273/1000</f>
        <v>678.260422227045</v>
      </c>
      <c r="O3" s="14" t="n">
        <f aca="false">[1]PM!R273/1000</f>
        <v>493.571053637795</v>
      </c>
    </row>
    <row r="4" customFormat="false" ht="12.75" hidden="false" customHeight="false" outlineLevel="0" collapsed="false">
      <c r="A4" s="13" t="s">
        <v>9</v>
      </c>
      <c r="B4" s="14" t="n">
        <f aca="false">B3-[1]PM!E264/1000</f>
        <v>325.410311426173</v>
      </c>
      <c r="C4" s="14" t="n">
        <f aca="false">C3-[1]PM!F264/1000</f>
        <v>310.70605793327</v>
      </c>
      <c r="D4" s="14" t="n">
        <f aca="false">D3-[1]PM!G264/1000</f>
        <v>295.815646860105</v>
      </c>
      <c r="E4" s="14" t="n">
        <f aca="false">E3-[1]PM!H264/1000</f>
        <v>280.420130717295</v>
      </c>
      <c r="F4" s="14" t="n">
        <f aca="false">F3-[1]PM!I264/1000</f>
        <v>265.660893124983</v>
      </c>
      <c r="G4" s="14" t="n">
        <f aca="false">G3-[1]PM!J264/1000</f>
        <v>250.850592889839</v>
      </c>
      <c r="H4" s="14" t="n">
        <f aca="false">H3-[1]PM!K264/1000</f>
        <v>235.813891043974</v>
      </c>
      <c r="I4" s="14" t="n">
        <f aca="false">I3-[1]PM!L264/1000</f>
        <v>221.116336315776</v>
      </c>
      <c r="J4" s="14" t="n">
        <f aca="false">J3-[1]PM!M264/1000</f>
        <v>206.204912024104</v>
      </c>
      <c r="K4" s="14" t="n">
        <f aca="false">K3-[1]PM!N264/1000</f>
        <v>190.831726021044</v>
      </c>
      <c r="L4" s="14" t="n">
        <f aca="false">L3-[1]PM!O264/1000</f>
        <v>176.039082238396</v>
      </c>
      <c r="M4" s="14" t="n">
        <f aca="false">M3-[1]PM!P264/1000</f>
        <v>161.321736121162</v>
      </c>
      <c r="N4" s="14" t="n">
        <f aca="false">N3-[1]PM!Q264/1000</f>
        <v>146.838458271646</v>
      </c>
      <c r="O4" s="14" t="n">
        <f aca="false">O3-[1]PM!R264/1000</f>
        <v>131.908524397699</v>
      </c>
    </row>
    <row r="5" customFormat="false" ht="12.75" hidden="false" customHeight="false" outlineLevel="0" collapsed="false">
      <c r="A5" s="13" t="s">
        <v>10</v>
      </c>
      <c r="B5" s="14" t="n">
        <f aca="false">B3-[1]PM!E250/1000</f>
        <v>519.877440023123</v>
      </c>
      <c r="C5" s="14" t="n">
        <f aca="false">C3-[1]PM!F250/1000</f>
        <v>511.030084299069</v>
      </c>
      <c r="D5" s="14" t="n">
        <f aca="false">D3-[1]PM!G250/1000</f>
        <v>503.094736032366</v>
      </c>
      <c r="E5" s="14" t="n">
        <f aca="false">E3-[1]PM!H250/1000</f>
        <v>492.112029123237</v>
      </c>
      <c r="F5" s="14" t="n">
        <f aca="false">F3-[1]PM!I250/1000</f>
        <v>482.347697213937</v>
      </c>
      <c r="G5" s="14" t="n">
        <f aca="false">G3-[1]PM!J250/1000</f>
        <v>473.472931512408</v>
      </c>
      <c r="H5" s="14" t="n">
        <f aca="false">H3-[1]PM!K250/1000</f>
        <v>464.503752668739</v>
      </c>
      <c r="I5" s="14" t="n">
        <f aca="false">I3-[1]PM!L250/1000</f>
        <v>455.395644567521</v>
      </c>
      <c r="J5" s="14" t="n">
        <f aca="false">J3-[1]PM!M250/1000</f>
        <v>395.222546345582</v>
      </c>
      <c r="K5" s="14" t="n">
        <f aca="false">K3-[1]PM!N250/1000</f>
        <v>384.408922567696</v>
      </c>
      <c r="L5" s="14" t="n">
        <f aca="false">L3-[1]PM!O250/1000</f>
        <v>374.255123452175</v>
      </c>
      <c r="M5" s="14" t="n">
        <f aca="false">M3-[1]PM!P250/1000</f>
        <v>364.256128636794</v>
      </c>
      <c r="N5" s="14" t="n">
        <f aca="false">N3-[1]PM!Q250/1000</f>
        <v>354.570945341945</v>
      </c>
      <c r="O5" s="14" t="n">
        <f aca="false">O3-[1]PM!R250/1000</f>
        <v>274.876470729599</v>
      </c>
    </row>
    <row r="6" customFormat="false" ht="12.75" hidden="false" customHeight="false" outlineLevel="0" collapsed="false">
      <c r="A6" s="13" t="s">
        <v>11</v>
      </c>
      <c r="B6" s="14" t="n">
        <f aca="false">B3-([1]PM!E264+[1]PM!E214+[1]PM!E215+[1]PM!E216)/1000</f>
        <v>325.410311426173</v>
      </c>
      <c r="C6" s="14" t="n">
        <f aca="false">C3-([1]PM!F264+[1]PM!F214+[1]PM!F215+[1]PM!F216)/1000</f>
        <v>310.70605793327</v>
      </c>
      <c r="D6" s="14" t="n">
        <f aca="false">D3-([1]PM!G264+[1]PM!G214+[1]PM!G215+[1]PM!G216)/1000</f>
        <v>295.815646860105</v>
      </c>
      <c r="E6" s="14" t="n">
        <f aca="false">E3-([1]PM!H264+[1]PM!H214+[1]PM!H215+[1]PM!H216)/1000</f>
        <v>280.420130717295</v>
      </c>
      <c r="F6" s="14" t="n">
        <f aca="false">F3-([1]PM!I264+[1]PM!I214+[1]PM!I215+[1]PM!I216)/1000</f>
        <v>265.660893124983</v>
      </c>
      <c r="G6" s="14" t="n">
        <f aca="false">G3-([1]PM!J264+[1]PM!J214+[1]PM!J215+[1]PM!J216)/1000</f>
        <v>250.850592889839</v>
      </c>
      <c r="H6" s="14" t="n">
        <f aca="false">H3-([1]PM!K264+[1]PM!K214+[1]PM!K215+[1]PM!K216)/1000</f>
        <v>235.813891043974</v>
      </c>
      <c r="I6" s="14" t="n">
        <f aca="false">I3-([1]PM!L264+[1]PM!L214+[1]PM!L215+[1]PM!L216)/1000</f>
        <v>221.116336315776</v>
      </c>
      <c r="J6" s="14" t="n">
        <f aca="false">J3-([1]PM!M264+[1]PM!M214+[1]PM!M215+[1]PM!M216)/1000</f>
        <v>206.204912024104</v>
      </c>
      <c r="K6" s="14" t="n">
        <f aca="false">K3-([1]PM!N264+[1]PM!N214+[1]PM!N215+[1]PM!N216)/1000</f>
        <v>190.831726021044</v>
      </c>
      <c r="L6" s="14" t="n">
        <f aca="false">L3-([1]PM!O264+[1]PM!O214+[1]PM!O215+[1]PM!O216)/1000</f>
        <v>176.039082238396</v>
      </c>
      <c r="M6" s="14" t="n">
        <f aca="false">M3-([1]PM!P264+[1]PM!P214+[1]PM!P215+[1]PM!P216)/1000</f>
        <v>161.321736121162</v>
      </c>
      <c r="N6" s="14" t="n">
        <f aca="false">N3-([1]PM!Q264+[1]PM!Q214+[1]PM!Q215+[1]PM!Q216)/1000</f>
        <v>146.838458271646</v>
      </c>
      <c r="O6" s="14" t="n">
        <f aca="false">O3-([1]PM!R264+[1]PM!R214+[1]PM!R215+[1]PM!R216)/1000</f>
        <v>131.908524397699</v>
      </c>
    </row>
    <row r="7" customFormat="false" ht="12.75" hidden="false" customHeight="false" outlineLevel="0" collapsed="false">
      <c r="A7" s="11" t="s">
        <v>12</v>
      </c>
    </row>
    <row r="8" customFormat="false" ht="12.75" hidden="false" customHeight="false" outlineLevel="0" collapsed="false">
      <c r="A8" s="13" t="s">
        <v>8</v>
      </c>
      <c r="B8" s="14" t="n">
        <f aca="false">[2]TOTAL!B42+[2]TOTAL!B43</f>
        <v>799.32</v>
      </c>
      <c r="C8" s="14" t="n">
        <f aca="false">[2]TOTAL!C42+[2]TOTAL!C43</f>
        <v>716.976</v>
      </c>
      <c r="D8" s="14" t="n">
        <f aca="false">[2]TOTAL!D42+[2]TOTAL!D43</f>
        <v>643.3488</v>
      </c>
      <c r="E8" s="14" t="n">
        <f aca="false">[2]TOTAL!E42+[2]TOTAL!E43</f>
        <v>676.57968</v>
      </c>
      <c r="F8" s="14" t="n">
        <f aca="false">[2]TOTAL!F42+[2]TOTAL!F43</f>
        <v>711.578448</v>
      </c>
      <c r="G8" s="14" t="n">
        <f aca="false">[2]TOTAL!G42+[2]TOTAL!G43</f>
        <v>748.4441328</v>
      </c>
      <c r="H8" s="14" t="n">
        <f aca="false">[2]TOTAL!H42+[2]TOTAL!H43</f>
        <v>786.528826056</v>
      </c>
      <c r="I8" s="14" t="n">
        <f aca="false">[2]TOTAL!I42+[2]TOTAL!I43</f>
        <v>789.667155681048</v>
      </c>
      <c r="J8" s="14" t="n">
        <f aca="false">[2]TOTAL!J42+[2]TOTAL!J43</f>
        <v>792.818015267559</v>
      </c>
      <c r="K8" s="14" t="n">
        <f aca="false">[2]TOTAL!K42+[2]TOTAL!K43</f>
        <v>796.782105343896</v>
      </c>
      <c r="L8" s="14" t="n">
        <f aca="false">[2]TOTAL!L42+[2]TOTAL!L43</f>
        <v>800.766015870616</v>
      </c>
      <c r="M8" s="14" t="n">
        <f aca="false">[2]TOTAL!M42+[2]TOTAL!M43</f>
        <v>804.769845949969</v>
      </c>
      <c r="N8" s="14" t="n">
        <f aca="false">[2]TOTAL!N42+[2]TOTAL!N43</f>
        <v>808.793695179719</v>
      </c>
      <c r="O8" s="14" t="n">
        <f aca="false">[2]TOTAL!O42+[2]TOTAL!O43</f>
        <v>812.837663655617</v>
      </c>
    </row>
    <row r="9" customFormat="false" ht="12.75" hidden="false" customHeight="false" outlineLevel="0" collapsed="false">
      <c r="A9" s="13" t="s">
        <v>10</v>
      </c>
      <c r="B9" s="14" t="n">
        <f aca="false">B8-[2]TOTAL!B42-[2]TOTAL!B43</f>
        <v>4.52970994047064E-014</v>
      </c>
      <c r="C9" s="14" t="n">
        <f aca="false">C8-[2]TOTAL!C42-[2]TOTAL!C43</f>
        <v>0</v>
      </c>
      <c r="D9" s="14" t="n">
        <f aca="false">D8-[2]TOTAL!D42-[2]TOTAL!D43</f>
        <v>0</v>
      </c>
      <c r="E9" s="14" t="n">
        <f aca="false">E8-[2]TOTAL!E42-[2]TOTAL!E43</f>
        <v>2.57571741713036E-014</v>
      </c>
      <c r="F9" s="14" t="n">
        <f aca="false">F8-[2]TOTAL!F42-[2]TOTAL!F43</f>
        <v>3.90798504668055E-014</v>
      </c>
      <c r="G9" s="14" t="n">
        <f aca="false">G8-[2]TOTAL!G42-[2]TOTAL!G43</f>
        <v>0</v>
      </c>
      <c r="H9" s="14" t="n">
        <f aca="false">H8-[2]TOTAL!H42-[2]TOTAL!H43</f>
        <v>2.8421709430404E-014</v>
      </c>
      <c r="I9" s="14" t="n">
        <f aca="false">I8-[2]TOTAL!I42-[2]TOTAL!I43</f>
        <v>0</v>
      </c>
      <c r="J9" s="14" t="n">
        <f aca="false">J8-[2]TOTAL!J42-[2]TOTAL!J43</f>
        <v>0</v>
      </c>
      <c r="K9" s="14" t="n">
        <f aca="false">K8-[2]TOTAL!K42-[2]TOTAL!K43</f>
        <v>-3.37507799486048E-014</v>
      </c>
      <c r="L9" s="14" t="n">
        <f aca="false">L8-[2]TOTAL!L42-[2]TOTAL!L43</f>
        <v>0</v>
      </c>
      <c r="M9" s="14" t="n">
        <f aca="false">M8-[2]TOTAL!M42-[2]TOTAL!M43</f>
        <v>0</v>
      </c>
      <c r="N9" s="14" t="n">
        <f aca="false">N8-[2]TOTAL!N42-[2]TOTAL!N43</f>
        <v>-3.64153152077051E-014</v>
      </c>
      <c r="O9" s="14" t="n">
        <f aca="false">O8-[2]TOTAL!O42-[2]TOTAL!O43</f>
        <v>0</v>
      </c>
    </row>
    <row r="10" customFormat="false" ht="12.75" hidden="false" customHeight="false" outlineLevel="0" collapsed="false">
      <c r="A10" s="11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1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2.75" hidden="false" customHeight="false" outlineLevel="0" collapsed="false">
      <c r="B12" s="14" t="n">
        <f aca="false">(B13-B14)/B13</f>
        <v>0.341187657516065</v>
      </c>
    </row>
    <row r="13" customFormat="false" ht="12.75" hidden="false" customHeight="false" outlineLevel="0" collapsed="false">
      <c r="A13" s="11" t="s">
        <v>15</v>
      </c>
      <c r="B13" s="14" t="n">
        <f aca="false">B3+B8+B10</f>
        <v>1707.20892566399</v>
      </c>
      <c r="C13" s="14" t="n">
        <f aca="false">C3+C8+C10</f>
        <v>1584.73599042073</v>
      </c>
      <c r="D13" s="14" t="n">
        <f aca="false">D3+D8+D10</f>
        <v>1467.50045154186</v>
      </c>
      <c r="E13" s="14" t="n">
        <f aca="false">E3+E8+E10</f>
        <v>1507.47004968376</v>
      </c>
      <c r="F13" s="14" t="n">
        <f aca="false">F3+F8+F10</f>
        <v>1556.78938587893</v>
      </c>
      <c r="G13" s="14" t="n">
        <f aca="false">G3+G8+G10</f>
        <v>1610.78404839474</v>
      </c>
      <c r="H13" s="14" t="n">
        <f aca="false">H3+H8+H10</f>
        <v>1651.21507086004</v>
      </c>
      <c r="I13" s="14" t="n">
        <f aca="false">I3+I8+I10</f>
        <v>1646.67257076359</v>
      </c>
      <c r="J13" s="14" t="n">
        <f aca="false">J3+J8+J10</f>
        <v>1505.33636913055</v>
      </c>
      <c r="K13" s="14" t="n">
        <f aca="false">K3+K8+K10</f>
        <v>1500.07331446659</v>
      </c>
      <c r="L13" s="14" t="n">
        <f aca="false">L3+L8+L10</f>
        <v>1495.49783731056</v>
      </c>
      <c r="M13" s="14" t="n">
        <f aca="false">M3+M8+M10</f>
        <v>1491.10505606447</v>
      </c>
      <c r="N13" s="14" t="n">
        <f aca="false">N3+N8+N10</f>
        <v>1487.05411740676</v>
      </c>
      <c r="O13" s="14" t="n">
        <f aca="false">O3+O8+O10</f>
        <v>1306.40871729341</v>
      </c>
      <c r="P13" s="16"/>
    </row>
    <row r="14" customFormat="false" ht="12.75" hidden="false" customHeight="false" outlineLevel="0" collapsed="false">
      <c r="A14" s="11" t="s">
        <v>16</v>
      </c>
      <c r="B14" s="14" t="n">
        <f aca="false">B4+B8+B10</f>
        <v>1124.73031142617</v>
      </c>
      <c r="C14" s="14" t="n">
        <f aca="false">C4+C8+C10</f>
        <v>1027.68205793327</v>
      </c>
      <c r="D14" s="14" t="n">
        <f aca="false">D4+D8+D10</f>
        <v>939.164446860105</v>
      </c>
      <c r="E14" s="14" t="n">
        <f aca="false">E4+E8+E10</f>
        <v>956.999810717295</v>
      </c>
      <c r="F14" s="14" t="n">
        <f aca="false">F4+F8+F10</f>
        <v>977.239341124983</v>
      </c>
      <c r="G14" s="14" t="n">
        <f aca="false">G4+G8+G10</f>
        <v>999.294725689839</v>
      </c>
      <c r="H14" s="14" t="n">
        <f aca="false">H4+H8+H10</f>
        <v>1022.34271709997</v>
      </c>
      <c r="I14" s="14" t="n">
        <f aca="false">I4+I8+I10</f>
        <v>1010.78349199682</v>
      </c>
      <c r="J14" s="14" t="n">
        <f aca="false">J4+J8+J10</f>
        <v>999.022927291663</v>
      </c>
      <c r="K14" s="14" t="n">
        <f aca="false">K4+K8+K10</f>
        <v>987.61383136494</v>
      </c>
      <c r="L14" s="14" t="n">
        <f aca="false">L4+L8+L10</f>
        <v>976.805098109012</v>
      </c>
      <c r="M14" s="14" t="n">
        <f aca="false">M4+M8+M10</f>
        <v>966.091582071131</v>
      </c>
      <c r="N14" s="14" t="n">
        <f aca="false">N4+N8+N10</f>
        <v>955.632153451364</v>
      </c>
      <c r="O14" s="14" t="n">
        <f aca="false">O4+O8+O10</f>
        <v>944.746188053317</v>
      </c>
      <c r="P14" s="16"/>
    </row>
    <row r="15" customFormat="false" ht="12.75" hidden="false" customHeight="false" outlineLevel="0" collapsed="false">
      <c r="A15" s="11" t="s">
        <v>17</v>
      </c>
      <c r="B15" s="14" t="n">
        <f aca="false">B5+B9+B10</f>
        <v>519.877440023123</v>
      </c>
      <c r="C15" s="14" t="n">
        <f aca="false">C5+C9+C10</f>
        <v>511.030084299069</v>
      </c>
      <c r="D15" s="14" t="n">
        <f aca="false">D5+D9+D10</f>
        <v>503.094736032366</v>
      </c>
      <c r="E15" s="14" t="n">
        <f aca="false">E5+E9+E10</f>
        <v>492.112029123237</v>
      </c>
      <c r="F15" s="14" t="n">
        <f aca="false">F5+F9+F10</f>
        <v>482.347697213937</v>
      </c>
      <c r="G15" s="14" t="n">
        <f aca="false">G5+G9+G10</f>
        <v>473.472931512408</v>
      </c>
      <c r="H15" s="14" t="n">
        <f aca="false">H5+H9+H10</f>
        <v>464.503752668739</v>
      </c>
      <c r="I15" s="14" t="n">
        <f aca="false">I5+I9+I10</f>
        <v>455.395644567521</v>
      </c>
      <c r="J15" s="14" t="n">
        <f aca="false">J5+J9+J10</f>
        <v>395.222546345582</v>
      </c>
      <c r="K15" s="14" t="n">
        <f aca="false">K5+K9+K10</f>
        <v>384.408922567696</v>
      </c>
      <c r="L15" s="14" t="n">
        <f aca="false">L5+L9+L10</f>
        <v>374.255123452175</v>
      </c>
      <c r="M15" s="14" t="n">
        <f aca="false">M5+M9+M10</f>
        <v>364.256128636794</v>
      </c>
      <c r="N15" s="14" t="n">
        <f aca="false">N5+N9+N10</f>
        <v>354.570945341945</v>
      </c>
      <c r="O15" s="14" t="n">
        <f aca="false">O5+O9+O10</f>
        <v>274.876470729599</v>
      </c>
      <c r="P15" s="16"/>
    </row>
    <row r="16" customFormat="false" ht="12.75" hidden="false" customHeight="false" outlineLevel="0" collapsed="false">
      <c r="A16" s="11" t="s">
        <v>18</v>
      </c>
      <c r="B16" s="14" t="n">
        <f aca="false">B6+B9+B10</f>
        <v>325.410311426173</v>
      </c>
      <c r="C16" s="14" t="n">
        <f aca="false">C6+C9+C10</f>
        <v>310.70605793327</v>
      </c>
      <c r="D16" s="14" t="n">
        <f aca="false">D6+D9+D10</f>
        <v>295.815646860105</v>
      </c>
      <c r="E16" s="14" t="n">
        <f aca="false">E6+E9+E10</f>
        <v>280.420130717295</v>
      </c>
      <c r="F16" s="14" t="n">
        <f aca="false">F6+F9+F10</f>
        <v>265.660893124983</v>
      </c>
      <c r="G16" s="14" t="n">
        <f aca="false">G6+G9+G10</f>
        <v>250.850592889839</v>
      </c>
      <c r="H16" s="14" t="n">
        <f aca="false">H6+H9+H10</f>
        <v>235.813891043974</v>
      </c>
      <c r="I16" s="14" t="n">
        <f aca="false">I6+I9+I10</f>
        <v>221.116336315776</v>
      </c>
      <c r="J16" s="14" t="n">
        <f aca="false">J6+J9+J10</f>
        <v>206.204912024104</v>
      </c>
      <c r="K16" s="14" t="n">
        <f aca="false">K6+K9+K10</f>
        <v>190.831726021044</v>
      </c>
      <c r="L16" s="14" t="n">
        <f aca="false">L6+L9+L10</f>
        <v>176.039082238396</v>
      </c>
      <c r="M16" s="14" t="n">
        <f aca="false">M6+M9+M10</f>
        <v>161.321736121162</v>
      </c>
      <c r="N16" s="14" t="n">
        <f aca="false">N6+N9+N10</f>
        <v>146.838458271646</v>
      </c>
      <c r="O16" s="14" t="n">
        <f aca="false">O6+O9+O10</f>
        <v>131.908524397699</v>
      </c>
      <c r="P16" s="16"/>
    </row>
    <row r="18" customFormat="false" ht="12.75" hidden="false" customHeight="false" outlineLevel="0" collapsed="false">
      <c r="B18" s="14" t="n">
        <f aca="false">(B13-B14)/B13</f>
        <v>0.341187657516065</v>
      </c>
    </row>
    <row r="19" customFormat="false" ht="12.75" hidden="false" customHeight="false" outlineLevel="0" collapsed="false">
      <c r="B1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4.71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[1]CO2!E273</f>
        <v>2524836.78848887</v>
      </c>
      <c r="C3" s="14" t="n">
        <f aca="false">[1]CO2!F273</f>
        <v>2362286.26173223</v>
      </c>
      <c r="D3" s="14" t="n">
        <f aca="false">[1]CO2!G273</f>
        <v>2205580.16525308</v>
      </c>
      <c r="E3" s="14" t="n">
        <f aca="false">[1]CO2!H273</f>
        <v>2309467.4237722</v>
      </c>
      <c r="F3" s="14" t="n">
        <f aca="false">[1]CO2!I273</f>
        <v>2421011.53038672</v>
      </c>
      <c r="G3" s="14" t="n">
        <f aca="false">[1]CO2!J273</f>
        <v>2540710.99970985</v>
      </c>
      <c r="H3" s="14" t="n">
        <f aca="false">[1]CO2!K273</f>
        <v>2632908.02952438</v>
      </c>
      <c r="I3" s="14" t="n">
        <f aca="false">[1]CO2!L273</f>
        <v>2655277.0297898</v>
      </c>
      <c r="J3" s="14" t="n">
        <f aca="false">[1]CO2!M273</f>
        <v>2561917.86840724</v>
      </c>
      <c r="K3" s="14" t="n">
        <f aca="false">[1]CO2!N273</f>
        <v>2585383.77659047</v>
      </c>
      <c r="L3" s="14" t="n">
        <f aca="false">[1]CO2!O273</f>
        <v>2609822.37993392</v>
      </c>
      <c r="M3" s="14" t="n">
        <f aca="false">[1]CO2!P273</f>
        <v>2634537.59056826</v>
      </c>
      <c r="N3" s="14" t="n">
        <f aca="false">[1]CO2!Q273</f>
        <v>2659576.79130119</v>
      </c>
      <c r="O3" s="14" t="n">
        <f aca="false">[1]CO2!R273</f>
        <v>2477460.14872904</v>
      </c>
    </row>
    <row r="4" customFormat="false" ht="12.75" hidden="false" customHeight="false" outlineLevel="0" collapsed="false">
      <c r="A4" s="13" t="s">
        <v>9</v>
      </c>
      <c r="B4" s="14" t="n">
        <f aca="false">B3-[1]CO2!E264</f>
        <v>1498700.91089861</v>
      </c>
      <c r="C4" s="14" t="n">
        <f aca="false">C3-[1]CO2!F264</f>
        <v>1380940.31716723</v>
      </c>
      <c r="D4" s="14" t="n">
        <f aca="false">D3-[1]CO2!G264</f>
        <v>1274825.77088609</v>
      </c>
      <c r="E4" s="14" t="n">
        <f aca="false">E3-[1]CO2!H264</f>
        <v>1331625.2097117</v>
      </c>
      <c r="F4" s="14" t="n">
        <f aca="false">F3-[1]CO2!I264</f>
        <v>1391512.64233586</v>
      </c>
      <c r="G4" s="14" t="n">
        <f aca="false">G3-[1]CO2!J264</f>
        <v>1454475.93946248</v>
      </c>
      <c r="H4" s="14" t="n">
        <f aca="false">H3-[1]CO2!K264</f>
        <v>1515794.16717142</v>
      </c>
      <c r="I4" s="14" t="n">
        <f aca="false">I3-[1]CO2!L264</f>
        <v>1525698.82435284</v>
      </c>
      <c r="J4" s="14" t="n">
        <f aca="false">J3-[1]CO2!M264</f>
        <v>1535841.58975885</v>
      </c>
      <c r="K4" s="14" t="n">
        <f aca="false">K3-[1]CO2!N264</f>
        <v>1546852.1558038</v>
      </c>
      <c r="L4" s="14" t="n">
        <f aca="false">L3-[1]CO2!O264</f>
        <v>1558658.67061407</v>
      </c>
      <c r="M4" s="14" t="n">
        <f aca="false">M3-[1]CO2!P264</f>
        <v>1570564.51160195</v>
      </c>
      <c r="N4" s="14" t="n">
        <f aca="false">N3-[1]CO2!Q264</f>
        <v>1582616.50127419</v>
      </c>
      <c r="O4" s="14" t="n">
        <f aca="false">O3-[1]CO2!R264</f>
        <v>1594666.55514327</v>
      </c>
    </row>
    <row r="5" customFormat="false" ht="12.75" hidden="false" customHeight="false" outlineLevel="0" collapsed="false">
      <c r="A5" s="13" t="s">
        <v>10</v>
      </c>
      <c r="B5" s="14" t="n">
        <f aca="false">B3-[1]CO2!E250</f>
        <v>608449.710693921</v>
      </c>
      <c r="C5" s="14" t="n">
        <f aca="false">C3-[1]CO2!F250</f>
        <v>624290.882483545</v>
      </c>
      <c r="D5" s="14" t="n">
        <f aca="false">D3-[1]CO2!G250</f>
        <v>641384.323929261</v>
      </c>
      <c r="E5" s="14" t="n">
        <f aca="false">E3-[1]CO2!H250</f>
        <v>657121.452818043</v>
      </c>
      <c r="F5" s="14" t="n">
        <f aca="false">F3-[1]CO2!I250</f>
        <v>671133.219927348</v>
      </c>
      <c r="G5" s="14" t="n">
        <f aca="false">G3-[1]CO2!J250</f>
        <v>686932.228674271</v>
      </c>
      <c r="H5" s="14" t="n">
        <f aca="false">H3-[1]CO2!K250</f>
        <v>703404.687522071</v>
      </c>
      <c r="I5" s="14" t="n">
        <f aca="false">I3-[1]CO2!L250</f>
        <v>718417.701242627</v>
      </c>
      <c r="J5" s="14" t="n">
        <f aca="false">J3-[1]CO2!M250</f>
        <v>690608.778108469</v>
      </c>
      <c r="K5" s="14" t="n">
        <f aca="false">K3-[1]CO2!N250</f>
        <v>704718.1408402</v>
      </c>
      <c r="L5" s="14" t="n">
        <f aca="false">L3-[1]CO2!O250</f>
        <v>719753.416004904</v>
      </c>
      <c r="M5" s="14" t="n">
        <f aca="false">M3-[1]CO2!P250</f>
        <v>735018.281819599</v>
      </c>
      <c r="N5" s="14" t="n">
        <f aca="false">N3-[1]CO2!Q250</f>
        <v>750559.886008782</v>
      </c>
      <c r="O5" s="14" t="n">
        <f aca="false">O3-[1]CO2!R250</f>
        <v>684336.707486116</v>
      </c>
    </row>
    <row r="6" customFormat="false" ht="12.75" hidden="false" customHeight="false" outlineLevel="0" collapsed="false">
      <c r="A6" s="13" t="s">
        <v>11</v>
      </c>
      <c r="B6" s="14" t="n">
        <f aca="false">B3-[1]CO2!E264-[1]CO2!E214-[1]CO2!E215-[1]CO2!E216</f>
        <v>265862.544766115</v>
      </c>
      <c r="C6" s="14" t="n">
        <f aca="false">C3-[1]CO2!F264-[1]CO2!F214-[1]CO2!F215-[1]CO2!F216</f>
        <v>271385.787647983</v>
      </c>
      <c r="D6" s="14" t="n">
        <f aca="false">D3-[1]CO2!G264-[1]CO2!G214-[1]CO2!G215-[1]CO2!G216</f>
        <v>276226.694318763</v>
      </c>
      <c r="E6" s="14" t="n">
        <f aca="false">E3-[1]CO2!H264-[1]CO2!H214-[1]CO2!H215-[1]CO2!H216</f>
        <v>281077.009389833</v>
      </c>
      <c r="F6" s="14" t="n">
        <f aca="false">F3-[1]CO2!I264-[1]CO2!I214-[1]CO2!I215-[1]CO2!I216</f>
        <v>286215.945079096</v>
      </c>
      <c r="G6" s="14" t="n">
        <f aca="false">G3-[1]CO2!J264-[1]CO2!J214-[1]CO2!J215-[1]CO2!J216</f>
        <v>291471.211732204</v>
      </c>
      <c r="H6" s="14" t="n">
        <f aca="false">H3-[1]CO2!K264-[1]CO2!K214-[1]CO2!K215-[1]CO2!K216</f>
        <v>297165.467316065</v>
      </c>
      <c r="I6" s="14" t="n">
        <f aca="false">I3-[1]CO2!L264-[1]CO2!L214-[1]CO2!L215-[1]CO2!L216</f>
        <v>302249.521252416</v>
      </c>
      <c r="J6" s="14" t="n">
        <f aca="false">J3-[1]CO2!M264-[1]CO2!M214-[1]CO2!M215-[1]CO2!M216</f>
        <v>307552.56273503</v>
      </c>
      <c r="K6" s="14" t="n">
        <f aca="false">K3-[1]CO2!N264-[1]CO2!N214-[1]CO2!N215-[1]CO2!N216</f>
        <v>312421.683644856</v>
      </c>
      <c r="L6" s="14" t="n">
        <f aca="false">L3-[1]CO2!O264-[1]CO2!O214-[1]CO2!O215-[1]CO2!O216</f>
        <v>318056.046094332</v>
      </c>
      <c r="M6" s="14" t="n">
        <f aca="false">M3-[1]CO2!P264-[1]CO2!P214-[1]CO2!P215-[1]CO2!P216</f>
        <v>323758.873959616</v>
      </c>
      <c r="N6" s="14" t="n">
        <f aca="false">N3-[1]CO2!Q264-[1]CO2!Q214-[1]CO2!Q215-[1]CO2!Q216</f>
        <v>329576.835443649</v>
      </c>
      <c r="O6" s="14" t="n">
        <f aca="false">O3-[1]CO2!R264-[1]CO2!R214-[1]CO2!R215-[1]CO2!R216</f>
        <v>335361.690983569</v>
      </c>
    </row>
    <row r="7" customFormat="false" ht="12.75" hidden="false" customHeight="false" outlineLevel="0" collapsed="false">
      <c r="A7" s="11" t="s">
        <v>12</v>
      </c>
    </row>
    <row r="8" customFormat="false" ht="12.75" hidden="false" customHeight="false" outlineLevel="0" collapsed="false">
      <c r="A8" s="13" t="s">
        <v>8</v>
      </c>
      <c r="B8" s="14" t="n">
        <f aca="false">[2]TOTAL!B15+[2]TOTAL!B16+[2]TOTAL!B17</f>
        <v>1865144.90095615</v>
      </c>
      <c r="C8" s="14" t="n">
        <f aca="false">[2]TOTAL!C15+[2]TOTAL!C16+[2]TOTAL!C17</f>
        <v>1669790.56793602</v>
      </c>
      <c r="D8" s="14" t="n">
        <f aca="false">[2]TOTAL!D15+[2]TOTAL!D16+[2]TOTAL!D17</f>
        <v>1495772.72574903</v>
      </c>
      <c r="E8" s="14" t="n">
        <f aca="false">[2]TOTAL!E15+[2]TOTAL!E16+[2]TOTAL!E17</f>
        <v>1575029.95089014</v>
      </c>
      <c r="F8" s="14" t="n">
        <f aca="false">[2]TOTAL!F15+[2]TOTAL!F16+[2]TOTAL!F17</f>
        <v>1658700.99789066</v>
      </c>
      <c r="G8" s="14" t="n">
        <f aca="false">[2]TOTAL!G15+[2]TOTAL!G16+[2]TOTAL!G17</f>
        <v>1747051.71542954</v>
      </c>
      <c r="H8" s="14" t="n">
        <f aca="false">[2]TOTAL!H15+[2]TOTAL!H16+[2]TOTAL!H17</f>
        <v>1836134.03162611</v>
      </c>
      <c r="I8" s="14" t="n">
        <f aca="false">[2]TOTAL!I15+[2]TOTAL!I16+[2]TOTAL!I17</f>
        <v>1843442.12745559</v>
      </c>
      <c r="J8" s="14" t="n">
        <f aca="false">[2]TOTAL!J15+[2]TOTAL!J16+[2]TOTAL!J17</f>
        <v>1850779.39024746</v>
      </c>
      <c r="K8" s="14" t="n">
        <f aca="false">[2]TOTAL!K15+[2]TOTAL!K16+[2]TOTAL!K17</f>
        <v>1860039.24636099</v>
      </c>
      <c r="L8" s="14" t="n">
        <f aca="false">[2]TOTAL!L15+[2]TOTAL!L16+[2]TOTAL!L17</f>
        <v>1869345.45538756</v>
      </c>
      <c r="M8" s="14" t="n">
        <f aca="false">[2]TOTAL!M15+[2]TOTAL!M16+[2]TOTAL!M17</f>
        <v>1878698.24957441</v>
      </c>
      <c r="N8" s="14" t="n">
        <f aca="false">[2]TOTAL!N15+[2]TOTAL!N16+[2]TOTAL!N17</f>
        <v>1888097.86233438</v>
      </c>
      <c r="O8" s="14" t="n">
        <f aca="false">[2]TOTAL!O15+[2]TOTAL!O16+[2]TOTAL!O17</f>
        <v>1897544.52825176</v>
      </c>
    </row>
    <row r="9" customFormat="false" ht="12.75" hidden="false" customHeight="false" outlineLevel="0" collapsed="false">
      <c r="A9" s="13" t="s">
        <v>10</v>
      </c>
      <c r="B9" s="14" t="n">
        <f aca="false">[2]TOTAL!B17</f>
        <v>1338.27891725</v>
      </c>
      <c r="C9" s="14" t="n">
        <f aca="false">[2]TOTAL!C17</f>
        <v>1358.35310100875</v>
      </c>
      <c r="D9" s="14" t="n">
        <f aca="false">[2]TOTAL!D17</f>
        <v>1378.72839752388</v>
      </c>
      <c r="E9" s="14" t="n">
        <f aca="false">[2]TOTAL!E17</f>
        <v>1399.40932348674</v>
      </c>
      <c r="F9" s="14" t="n">
        <f aca="false">[2]TOTAL!F17</f>
        <v>1420.40046333904</v>
      </c>
      <c r="G9" s="14" t="n">
        <f aca="false">[2]TOTAL!G17</f>
        <v>1441.70647028913</v>
      </c>
      <c r="H9" s="14" t="n">
        <f aca="false">[2]TOTAL!H17</f>
        <v>1463.33206734346</v>
      </c>
      <c r="I9" s="14" t="n">
        <f aca="false">[2]TOTAL!I17</f>
        <v>1476.50205594955</v>
      </c>
      <c r="J9" s="14" t="n">
        <f aca="false">[2]TOTAL!J17</f>
        <v>1489.7905744531</v>
      </c>
      <c r="K9" s="14" t="n">
        <f aca="false">[2]TOTAL!K17</f>
        <v>1503.19868962318</v>
      </c>
      <c r="L9" s="14" t="n">
        <f aca="false">[2]TOTAL!L17</f>
        <v>1516.72747782978</v>
      </c>
      <c r="M9" s="14" t="n">
        <f aca="false">[2]TOTAL!M17</f>
        <v>1530.37802513025</v>
      </c>
      <c r="N9" s="14" t="n">
        <f aca="false">[2]TOTAL!N17</f>
        <v>1544.15142735642</v>
      </c>
      <c r="O9" s="14" t="n">
        <f aca="false">[2]TOTAL!O17</f>
        <v>1558.04879020263</v>
      </c>
    </row>
    <row r="10" customFormat="false" ht="12.75" hidden="false" customHeight="false" outlineLevel="0" collapsed="false">
      <c r="A10" s="11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1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3" customFormat="false" ht="12.75" hidden="false" customHeight="false" outlineLevel="0" collapsed="false">
      <c r="A13" s="11" t="s">
        <v>15</v>
      </c>
      <c r="B13" s="14" t="n">
        <f aca="false">B3+B8</f>
        <v>4389981.68944502</v>
      </c>
      <c r="C13" s="14" t="n">
        <f aca="false">C3+C8</f>
        <v>4032076.82966825</v>
      </c>
      <c r="D13" s="14" t="n">
        <f aca="false">D3+D8</f>
        <v>3701352.89100211</v>
      </c>
      <c r="E13" s="14" t="n">
        <f aca="false">E3+E8</f>
        <v>3884497.37466235</v>
      </c>
      <c r="F13" s="14" t="n">
        <f aca="false">F3+F8</f>
        <v>4079712.52827738</v>
      </c>
      <c r="G13" s="14" t="n">
        <f aca="false">G3+G8</f>
        <v>4287762.7151394</v>
      </c>
      <c r="H13" s="14" t="n">
        <f aca="false">H3+H8</f>
        <v>4469042.06115049</v>
      </c>
      <c r="I13" s="14" t="n">
        <f aca="false">I3+I8</f>
        <v>4498719.15724539</v>
      </c>
      <c r="J13" s="14" t="n">
        <f aca="false">J3+J8</f>
        <v>4412697.2586547</v>
      </c>
      <c r="K13" s="14" t="n">
        <f aca="false">K3+K8</f>
        <v>4445423.02295146</v>
      </c>
      <c r="L13" s="14" t="n">
        <f aca="false">L3+L8</f>
        <v>4479167.83532148</v>
      </c>
      <c r="M13" s="14" t="n">
        <f aca="false">M3+M8</f>
        <v>4513235.84014267</v>
      </c>
      <c r="N13" s="14" t="n">
        <f aca="false">N3+N8</f>
        <v>4547674.65363557</v>
      </c>
      <c r="O13" s="14" t="n">
        <f aca="false">O3+O8</f>
        <v>4375004.6769808</v>
      </c>
    </row>
    <row r="14" customFormat="false" ht="12.75" hidden="false" customHeight="false" outlineLevel="0" collapsed="false">
      <c r="A14" s="11" t="s">
        <v>16</v>
      </c>
      <c r="B14" s="14" t="n">
        <f aca="false">B4+B8</f>
        <v>3363845.81185476</v>
      </c>
      <c r="C14" s="14" t="n">
        <f aca="false">C4+C8</f>
        <v>3050730.88510325</v>
      </c>
      <c r="D14" s="14" t="n">
        <f aca="false">D4+D8</f>
        <v>2770598.49663512</v>
      </c>
      <c r="E14" s="14" t="n">
        <f aca="false">E4+E8</f>
        <v>2906655.16060185</v>
      </c>
      <c r="F14" s="14" t="n">
        <f aca="false">F4+F8</f>
        <v>3050213.64022652</v>
      </c>
      <c r="G14" s="14" t="n">
        <f aca="false">G4+G8</f>
        <v>3201527.65489203</v>
      </c>
      <c r="H14" s="14" t="n">
        <f aca="false">H4+H8</f>
        <v>3351928.19879753</v>
      </c>
      <c r="I14" s="14" t="n">
        <f aca="false">I4+I8</f>
        <v>3369140.95180843</v>
      </c>
      <c r="J14" s="14" t="n">
        <f aca="false">J4+J8</f>
        <v>3386620.98000631</v>
      </c>
      <c r="K14" s="14" t="n">
        <f aca="false">K4+K8</f>
        <v>3406891.40216479</v>
      </c>
      <c r="L14" s="14" t="n">
        <f aca="false">L4+L8</f>
        <v>3428004.12600162</v>
      </c>
      <c r="M14" s="14" t="n">
        <f aca="false">M4+M8</f>
        <v>3449262.76117636</v>
      </c>
      <c r="N14" s="14" t="n">
        <f aca="false">N4+N8</f>
        <v>3470714.36360857</v>
      </c>
      <c r="O14" s="14" t="n">
        <f aca="false">O4+O8</f>
        <v>3492211.08339503</v>
      </c>
    </row>
    <row r="15" customFormat="false" ht="12.75" hidden="false" customHeight="false" outlineLevel="0" collapsed="false">
      <c r="A15" s="11" t="s">
        <v>17</v>
      </c>
      <c r="B15" s="14" t="n">
        <f aca="false">B5+B9</f>
        <v>609787.989611171</v>
      </c>
      <c r="C15" s="14" t="n">
        <f aca="false">C5+C9</f>
        <v>625649.235584554</v>
      </c>
      <c r="D15" s="14" t="n">
        <f aca="false">D5+D9</f>
        <v>642763.052326785</v>
      </c>
      <c r="E15" s="14" t="n">
        <f aca="false">E5+E9</f>
        <v>658520.862141529</v>
      </c>
      <c r="F15" s="14" t="n">
        <f aca="false">F5+F9</f>
        <v>672553.620390687</v>
      </c>
      <c r="G15" s="14" t="n">
        <f aca="false">G5+G9</f>
        <v>688373.93514456</v>
      </c>
      <c r="H15" s="14" t="n">
        <f aca="false">H5+H9</f>
        <v>704868.019589415</v>
      </c>
      <c r="I15" s="14" t="n">
        <f aca="false">I5+I9</f>
        <v>719894.203298576</v>
      </c>
      <c r="J15" s="14" t="n">
        <f aca="false">J5+J9</f>
        <v>692098.568682922</v>
      </c>
      <c r="K15" s="14" t="n">
        <f aca="false">K5+K9</f>
        <v>706221.339529823</v>
      </c>
      <c r="L15" s="14" t="n">
        <f aca="false">L5+L9</f>
        <v>721270.143482733</v>
      </c>
      <c r="M15" s="14" t="n">
        <f aca="false">M5+M9</f>
        <v>736548.659844729</v>
      </c>
      <c r="N15" s="14" t="n">
        <f aca="false">N5+N9</f>
        <v>752104.037436138</v>
      </c>
      <c r="O15" s="14" t="n">
        <f aca="false">O5+O9</f>
        <v>685894.756276319</v>
      </c>
    </row>
    <row r="16" customFormat="false" ht="12.75" hidden="false" customHeight="false" outlineLevel="0" collapsed="false">
      <c r="A16" s="11" t="s">
        <v>18</v>
      </c>
      <c r="B16" s="14" t="n">
        <f aca="false">B6+B9</f>
        <v>267200.823683365</v>
      </c>
      <c r="C16" s="14" t="n">
        <f aca="false">C6+C9</f>
        <v>272744.140748992</v>
      </c>
      <c r="D16" s="14" t="n">
        <f aca="false">D6+D9</f>
        <v>277605.422716287</v>
      </c>
      <c r="E16" s="14" t="n">
        <f aca="false">E6+E9</f>
        <v>282476.41871332</v>
      </c>
      <c r="F16" s="14" t="n">
        <f aca="false">F6+F9</f>
        <v>287636.345542435</v>
      </c>
      <c r="G16" s="14" t="n">
        <f aca="false">G6+G9</f>
        <v>292912.918202493</v>
      </c>
      <c r="H16" s="14" t="n">
        <f aca="false">H6+H9</f>
        <v>298628.799383408</v>
      </c>
      <c r="I16" s="14" t="n">
        <f aca="false">I6+I9</f>
        <v>303726.023308366</v>
      </c>
      <c r="J16" s="14" t="n">
        <f aca="false">J6+J9</f>
        <v>309042.353309483</v>
      </c>
      <c r="K16" s="14" t="n">
        <f aca="false">K6+K9</f>
        <v>313924.882334479</v>
      </c>
      <c r="L16" s="14" t="n">
        <f aca="false">L6+L9</f>
        <v>319572.773572162</v>
      </c>
      <c r="M16" s="14" t="n">
        <f aca="false">M6+M9</f>
        <v>325289.251984746</v>
      </c>
      <c r="N16" s="14" t="n">
        <f aca="false">N6+N9</f>
        <v>331120.986871005</v>
      </c>
      <c r="O16" s="14" t="n">
        <f aca="false">O6+O9</f>
        <v>336919.739773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4.71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[1]CH4!E273/1000</f>
        <v>96.4379921895854</v>
      </c>
      <c r="C3" s="14" t="n">
        <f aca="false">[1]CH4!F273/1000</f>
        <v>93.8269167610413</v>
      </c>
      <c r="D3" s="14" t="n">
        <f aca="false">[1]CH4!G273/1000</f>
        <v>90.8827592930019</v>
      </c>
      <c r="E3" s="14" t="n">
        <f aca="false">[1]CH4!H273/1000</f>
        <v>89.5655156496972</v>
      </c>
      <c r="F3" s="14" t="n">
        <f aca="false">[1]CH4!I273/1000</f>
        <v>89.7945975338974</v>
      </c>
      <c r="G3" s="14" t="n">
        <f aca="false">[1]CH4!J273/1000</f>
        <v>90.1550455314492</v>
      </c>
      <c r="H3" s="14" t="n">
        <f aca="false">[1]CH4!K273/1000</f>
        <v>91.592283807687</v>
      </c>
      <c r="I3" s="14" t="n">
        <f aca="false">[1]CH4!L273/1000</f>
        <v>92.1124731425971</v>
      </c>
      <c r="J3" s="14" t="n">
        <f aca="false">[1]CH4!M273/1000</f>
        <v>91.6272236687599</v>
      </c>
      <c r="K3" s="14" t="n">
        <f aca="false">[1]CH4!N273/1000</f>
        <v>91.9470071418584</v>
      </c>
      <c r="L3" s="14" t="n">
        <f aca="false">[1]CH4!O273/1000</f>
        <v>92.6357855170312</v>
      </c>
      <c r="M3" s="14" t="n">
        <f aca="false">[1]CH4!P273/1000</f>
        <v>93.3731435623015</v>
      </c>
      <c r="N3" s="14" t="n">
        <f aca="false">[1]CH4!Q273/1000</f>
        <v>94.2449521734168</v>
      </c>
      <c r="O3" s="14" t="n">
        <f aca="false">[1]CH4!R273/1000</f>
        <v>92.9529491485537</v>
      </c>
    </row>
    <row r="4" customFormat="false" ht="12.75" hidden="false" customHeight="false" outlineLevel="0" collapsed="false">
      <c r="A4" s="13" t="s">
        <v>9</v>
      </c>
      <c r="B4" s="14" t="n">
        <f aca="false">B3-[1]CH4!E264/1000</f>
        <v>83.0784629008658</v>
      </c>
      <c r="C4" s="14" t="n">
        <f aca="false">C3-[1]CH4!F264/1000</f>
        <v>81.0505192340684</v>
      </c>
      <c r="D4" s="14" t="n">
        <f aca="false">D3-[1]CH4!G264/1000</f>
        <v>78.7650262873585</v>
      </c>
      <c r="E4" s="14" t="n">
        <f aca="false">E3-[1]CH4!H264/1000</f>
        <v>78.2464531283445</v>
      </c>
      <c r="F4" s="14" t="n">
        <f aca="false">F3-[1]CH4!I264/1000</f>
        <v>77.8775805428619</v>
      </c>
      <c r="G4" s="14" t="n">
        <f aca="false">G3-[1]CH4!J264/1000</f>
        <v>77.5812760796585</v>
      </c>
      <c r="H4" s="14" t="n">
        <f aca="false">H3-[1]CH4!K264/1000</f>
        <v>78.661075204066</v>
      </c>
      <c r="I4" s="14" t="n">
        <f aca="false">I3-[1]CH4!L264/1000</f>
        <v>79.0369828986187</v>
      </c>
      <c r="J4" s="14" t="n">
        <f aca="false">J3-[1]CH4!M264/1000</f>
        <v>79.4174784351321</v>
      </c>
      <c r="K4" s="14" t="n">
        <f aca="false">K3-[1]CH4!N264/1000</f>
        <v>79.5890501646491</v>
      </c>
      <c r="L4" s="14" t="n">
        <f aca="false">L3-[1]CH4!O264/1000</f>
        <v>80.1275136110313</v>
      </c>
      <c r="M4" s="14" t="n">
        <f aca="false">M3-[1]CH4!P264/1000</f>
        <v>80.7124471794462</v>
      </c>
      <c r="N4" s="14" t="n">
        <f aca="false">N3-[1]CH4!Q264/1000</f>
        <v>81.4297150983674</v>
      </c>
      <c r="O4" s="14" t="n">
        <f aca="false">O3-[1]CH4!R264/1000</f>
        <v>82.160568808577</v>
      </c>
    </row>
    <row r="5" customFormat="false" ht="12.75" hidden="false" customHeight="false" outlineLevel="0" collapsed="false">
      <c r="A5" s="13" t="s">
        <v>10</v>
      </c>
      <c r="B5" s="14" t="n">
        <f aca="false">B3-[1]CH4!E250/1000</f>
        <v>74.2565814708286</v>
      </c>
      <c r="C5" s="14" t="n">
        <f aca="false">C3-[1]CH4!F250/1000</f>
        <v>73.6911808631458</v>
      </c>
      <c r="D5" s="14" t="n">
        <f aca="false">D3-[1]CH4!G250/1000</f>
        <v>72.760596984896</v>
      </c>
      <c r="E5" s="14" t="n">
        <f aca="false">E3-[1]CH4!H250/1000</f>
        <v>71.2669456583237</v>
      </c>
      <c r="F5" s="14" t="n">
        <f aca="false">F3-[1]CH4!I250/1000</f>
        <v>70.3945679620774</v>
      </c>
      <c r="G5" s="14" t="n">
        <f aca="false">G3-[1]CH4!J250/1000</f>
        <v>69.5798302920726</v>
      </c>
      <c r="H5" s="14" t="n">
        <f aca="false">H3-[1]CH4!K250/1000</f>
        <v>70.200468257732</v>
      </c>
      <c r="I5" s="14" t="n">
        <f aca="false">I3-[1]CH4!L250/1000</f>
        <v>70.639617924756</v>
      </c>
      <c r="J5" s="14" t="n">
        <f aca="false">J3-[1]CH4!M250/1000</f>
        <v>70.7090013110579</v>
      </c>
      <c r="K5" s="14" t="n">
        <f aca="false">K3-[1]CH4!N250/1000</f>
        <v>70.9241936723679</v>
      </c>
      <c r="L5" s="14" t="n">
        <f aca="false">L3-[1]CH4!O250/1000</f>
        <v>71.5078579801933</v>
      </c>
      <c r="M5" s="14" t="n">
        <f aca="false">M3-[1]CH4!P250/1000</f>
        <v>72.1395763877793</v>
      </c>
      <c r="N5" s="14" t="n">
        <f aca="false">N3-[1]CH4!Q250/1000</f>
        <v>72.905217163022</v>
      </c>
      <c r="O5" s="14" t="n">
        <f aca="false">O3-[1]CH4!R250/1000</f>
        <v>72.8252434890391</v>
      </c>
    </row>
    <row r="6" customFormat="false" ht="12.75" hidden="false" customHeight="false" outlineLevel="0" collapsed="false">
      <c r="A6" s="13" t="s">
        <v>11</v>
      </c>
      <c r="B6" s="14" t="n">
        <f aca="false">B3-([1]CH4!E264+[1]CH4!E214+[1]CH4!E215+[1]CH4!E216)/1000</f>
        <v>69.7963502508658</v>
      </c>
      <c r="C6" s="14" t="n">
        <f aca="false">C3-([1]CH4!F264+[1]CH4!F214+[1]CH4!F215+[1]CH4!F216)/1000</f>
        <v>69.0966178490684</v>
      </c>
      <c r="D6" s="14" t="n">
        <f aca="false">D3-([1]CH4!G264+[1]CH4!G214+[1]CH4!G215+[1]CH4!G216)/1000</f>
        <v>68.0065150408585</v>
      </c>
      <c r="E6" s="14" t="n">
        <f aca="false">E3-([1]CH4!H264+[1]CH4!H214+[1]CH4!H215+[1]CH4!H216)/1000</f>
        <v>66.9140239857195</v>
      </c>
      <c r="F6" s="14" t="n">
        <f aca="false">F3-([1]CH4!I264+[1]CH4!I214+[1]CH4!I215+[1]CH4!I216)/1000</f>
        <v>65.9389383759257</v>
      </c>
      <c r="G6" s="14" t="n">
        <f aca="false">G3-([1]CH4!J264+[1]CH4!J214+[1]CH4!J215+[1]CH4!J216)/1000</f>
        <v>65.0021510804774</v>
      </c>
      <c r="H6" s="14" t="n">
        <f aca="false">H3-([1]CH4!K264+[1]CH4!K214+[1]CH4!K215+[1]CH4!K216)/1000</f>
        <v>65.4980254034364</v>
      </c>
      <c r="I6" s="14" t="n">
        <f aca="false">I3-([1]CH4!L264+[1]CH4!L214+[1]CH4!L215+[1]CH4!L216)/1000</f>
        <v>65.8222418890602</v>
      </c>
      <c r="J6" s="14" t="n">
        <f aca="false">J3-([1]CH4!M264+[1]CH4!M214+[1]CH4!M215+[1]CH4!M216)/1000</f>
        <v>66.1508423347796</v>
      </c>
      <c r="K6" s="14" t="n">
        <f aca="false">K3-([1]CH4!N264+[1]CH4!N214+[1]CH4!N215+[1]CH4!N216)/1000</f>
        <v>66.2560808837949</v>
      </c>
      <c r="L6" s="14" t="n">
        <f aca="false">L3-([1]CH4!O264+[1]CH4!O214+[1]CH4!O215+[1]CH4!O216)/1000</f>
        <v>66.7278794837728</v>
      </c>
      <c r="M6" s="14" t="n">
        <f aca="false">M3-([1]CH4!P264+[1]CH4!P214+[1]CH4!P215+[1]CH4!P216)/1000</f>
        <v>67.2458148815514</v>
      </c>
      <c r="N6" s="14" t="n">
        <f aca="false">N3-([1]CH4!Q264+[1]CH4!Q214+[1]CH4!Q215+[1]CH4!Q216)/1000</f>
        <v>67.8957496389832</v>
      </c>
      <c r="O6" s="14" t="n">
        <f aca="false">O3-([1]CH4!R264+[1]CH4!R214+[1]CH4!R215+[1]CH4!R216)/1000</f>
        <v>68.5589335218958</v>
      </c>
    </row>
    <row r="7" customFormat="false" ht="12.75" hidden="false" customHeight="false" outlineLevel="0" collapsed="false">
      <c r="A7" s="11" t="s">
        <v>12</v>
      </c>
    </row>
    <row r="8" customFormat="false" ht="12.75" hidden="false" customHeight="false" outlineLevel="0" collapsed="false">
      <c r="A8" s="13" t="s">
        <v>8</v>
      </c>
      <c r="B8" s="14" t="n">
        <f aca="false">[2]TOTAL!B21</f>
        <v>4.5</v>
      </c>
      <c r="C8" s="14" t="n">
        <f aca="false">[2]TOTAL!C21</f>
        <v>4.05</v>
      </c>
      <c r="D8" s="14" t="n">
        <f aca="false">[2]TOTAL!D21</f>
        <v>3.645</v>
      </c>
      <c r="E8" s="14" t="n">
        <f aca="false">[2]TOTAL!E21</f>
        <v>4.0095</v>
      </c>
      <c r="F8" s="14" t="n">
        <f aca="false">[2]TOTAL!F21</f>
        <v>4.41045</v>
      </c>
      <c r="G8" s="14" t="n">
        <f aca="false">[2]TOTAL!G21</f>
        <v>4.851495</v>
      </c>
      <c r="H8" s="14" t="n">
        <f aca="false">[2]TOTAL!H21</f>
        <v>4.866049485</v>
      </c>
      <c r="I8" s="14" t="n">
        <f aca="false">[2]TOTAL!I21</f>
        <v>4.880647633455</v>
      </c>
      <c r="J8" s="14" t="n">
        <f aca="false">[2]TOTAL!J21</f>
        <v>4.89528957635537</v>
      </c>
      <c r="K8" s="14" t="n">
        <f aca="false">[2]TOTAL!K21</f>
        <v>4.91976602423714</v>
      </c>
      <c r="L8" s="14" t="n">
        <f aca="false">[2]TOTAL!L21</f>
        <v>4.94436485435833</v>
      </c>
      <c r="M8" s="14" t="n">
        <f aca="false">[2]TOTAL!M21</f>
        <v>4.96908667863012</v>
      </c>
      <c r="N8" s="14" t="n">
        <f aca="false">[2]TOTAL!N21</f>
        <v>4.99393211202327</v>
      </c>
      <c r="O8" s="14" t="n">
        <f aca="false">[2]TOTAL!O21</f>
        <v>5.01890177258338</v>
      </c>
    </row>
    <row r="9" customFormat="false" ht="12.75" hidden="false" customHeight="false" outlineLevel="0" collapsed="false">
      <c r="A9" s="13" t="s">
        <v>10</v>
      </c>
      <c r="B9" s="14" t="n">
        <f aca="false">B8-[2]TOTAL!B21</f>
        <v>0</v>
      </c>
      <c r="C9" s="14" t="n">
        <f aca="false">C8-[2]TOTAL!C21</f>
        <v>0</v>
      </c>
      <c r="D9" s="14" t="n">
        <f aca="false">D8-[2]TOTAL!D21</f>
        <v>0</v>
      </c>
      <c r="E9" s="14" t="n">
        <f aca="false">E8-[2]TOTAL!E21</f>
        <v>0</v>
      </c>
      <c r="F9" s="14" t="n">
        <f aca="false">F8-[2]TOTAL!F21</f>
        <v>0</v>
      </c>
      <c r="G9" s="14" t="n">
        <f aca="false">G8-[2]TOTAL!G21</f>
        <v>0</v>
      </c>
      <c r="H9" s="14" t="n">
        <f aca="false">H8-[2]TOTAL!H21</f>
        <v>0</v>
      </c>
      <c r="I9" s="14" t="n">
        <f aca="false">I8-[2]TOTAL!I21</f>
        <v>0</v>
      </c>
      <c r="J9" s="14" t="n">
        <f aca="false">J8-[2]TOTAL!J21</f>
        <v>0</v>
      </c>
      <c r="K9" s="14" t="n">
        <f aca="false">K8-[2]TOTAL!K21</f>
        <v>0</v>
      </c>
      <c r="L9" s="14" t="n">
        <f aca="false">L8-[2]TOTAL!L21</f>
        <v>0</v>
      </c>
      <c r="M9" s="14" t="n">
        <f aca="false">M8-[2]TOTAL!M21</f>
        <v>0</v>
      </c>
      <c r="N9" s="14" t="n">
        <f aca="false">N8-[2]TOTAL!N21</f>
        <v>0</v>
      </c>
      <c r="O9" s="14" t="n">
        <f aca="false">O8-[2]TOTAL!O21</f>
        <v>0</v>
      </c>
    </row>
    <row r="10" customFormat="false" ht="12.75" hidden="false" customHeight="false" outlineLevel="0" collapsed="false">
      <c r="A10" s="11" t="s">
        <v>13</v>
      </c>
      <c r="B10" s="14" t="n">
        <f aca="false">SUM([3]TOTAL!B16:B19)</f>
        <v>411.226630648312</v>
      </c>
      <c r="C10" s="14" t="n">
        <f aca="false">SUM([3]TOTAL!C16:C19)</f>
        <v>411.212064549139</v>
      </c>
      <c r="D10" s="14" t="n">
        <f aca="false">SUM([3]TOTAL!D16:D19)</f>
        <v>411.197644110957</v>
      </c>
      <c r="E10" s="14" t="n">
        <f aca="false">SUM([3]TOTAL!E16:E19)</f>
        <v>411.183367877157</v>
      </c>
      <c r="F10" s="14" t="n">
        <f aca="false">SUM([3]TOTAL!F16:F19)</f>
        <v>411.169234405696</v>
      </c>
      <c r="G10" s="14" t="n">
        <f aca="false">SUM([3]TOTAL!G16:G19)</f>
        <v>411.155242268948</v>
      </c>
      <c r="H10" s="14" t="n">
        <f aca="false">SUM([3]TOTAL!H16:H19)</f>
        <v>411.141390053569</v>
      </c>
      <c r="I10" s="14" t="n">
        <f aca="false">SUM([3]TOTAL!I16:I19)</f>
        <v>411.127676360343</v>
      </c>
      <c r="J10" s="14" t="n">
        <f aca="false">SUM([3]TOTAL!J16:J19)</f>
        <v>411.114099804049</v>
      </c>
      <c r="K10" s="14" t="n">
        <f aca="false">SUM([3]TOTAL!K16:K19)</f>
        <v>411.100659013318</v>
      </c>
      <c r="L10" s="14" t="n">
        <f aca="false">SUM([3]TOTAL!L16:L19)</f>
        <v>411.087352630495</v>
      </c>
      <c r="M10" s="14" t="n">
        <f aca="false">SUM([3]TOTAL!M16:M19)</f>
        <v>411.0741793115</v>
      </c>
      <c r="N10" s="14" t="n">
        <f aca="false">SUM([3]TOTAL!N16:N19)</f>
        <v>411.061137725694</v>
      </c>
      <c r="O10" s="14" t="n">
        <f aca="false">SUM([3]TOTAL!O16:O19)</f>
        <v>411.048226555747</v>
      </c>
    </row>
    <row r="11" customFormat="false" ht="12.75" hidden="false" customHeight="false" outlineLevel="0" collapsed="false">
      <c r="A11" s="11" t="s">
        <v>14</v>
      </c>
      <c r="B11" s="14" t="n">
        <f aca="false">[4]TOTAL!B13+[4]TOTAL!B14</f>
        <v>4502.37590006347</v>
      </c>
      <c r="C11" s="14" t="n">
        <f aca="false">[4]TOTAL!C13+[4]TOTAL!C14</f>
        <v>4039.3177500597</v>
      </c>
      <c r="D11" s="14" t="n">
        <f aca="false">[4]TOTAL!D13+[4]TOTAL!D14</f>
        <v>3638.57170928313</v>
      </c>
      <c r="E11" s="14" t="n">
        <f aca="false">[4]TOTAL!E13+[4]TOTAL!E14</f>
        <v>3215.19424141577</v>
      </c>
      <c r="F11" s="14" t="n">
        <f aca="false">[4]TOTAL!F13+[4]TOTAL!F14</f>
        <v>2763.50910213024</v>
      </c>
      <c r="G11" s="14" t="n">
        <f aca="false">[4]TOTAL!G13+[4]TOTAL!G14</f>
        <v>2634.01288879956</v>
      </c>
      <c r="H11" s="14" t="n">
        <f aca="false">[4]TOTAL!H13+[4]TOTAL!H14</f>
        <v>2510.83386098043</v>
      </c>
      <c r="I11" s="14" t="n">
        <f aca="false">[4]TOTAL!I13+[4]TOTAL!I14</f>
        <v>2393.55039560605</v>
      </c>
      <c r="J11" s="14" t="n">
        <f aca="false">[4]TOTAL!J13+[4]TOTAL!J14</f>
        <v>2281.96667594788</v>
      </c>
      <c r="K11" s="14" t="n">
        <f aca="false">[4]TOTAL!K13+[4]TOTAL!K14</f>
        <v>2175.79902828938</v>
      </c>
      <c r="L11" s="14" t="n">
        <f aca="false">[4]TOTAL!L13+[4]TOTAL!L14</f>
        <v>2074.77746498037</v>
      </c>
      <c r="M11" s="14" t="n">
        <f aca="false">[4]TOTAL!M13+[4]TOTAL!M14</f>
        <v>1978.64617524796</v>
      </c>
      <c r="N11" s="14" t="n">
        <f aca="false">[4]TOTAL!N13+[4]TOTAL!N14</f>
        <v>1887.16239140063</v>
      </c>
      <c r="O11" s="14" t="n">
        <f aca="false">[4]TOTAL!O13+[4]TOTAL!O14</f>
        <v>1800.09570933577</v>
      </c>
    </row>
    <row r="13" customFormat="false" ht="12.75" hidden="false" customHeight="false" outlineLevel="0" collapsed="false">
      <c r="A13" s="11" t="s">
        <v>15</v>
      </c>
      <c r="B13" s="14" t="n">
        <f aca="false">B3+B8+B10+B11</f>
        <v>5014.54052290137</v>
      </c>
      <c r="C13" s="14" t="n">
        <f aca="false">C3+C8+C10+C11</f>
        <v>4548.40673136988</v>
      </c>
      <c r="D13" s="14" t="n">
        <f aca="false">D3+D8+D10+D11</f>
        <v>4144.29711268709</v>
      </c>
      <c r="E13" s="14" t="n">
        <f aca="false">E3+E8+E10+E11</f>
        <v>3719.95262494262</v>
      </c>
      <c r="F13" s="14" t="n">
        <f aca="false">F3+F8+F10+F11</f>
        <v>3268.88338406983</v>
      </c>
      <c r="G13" s="14" t="n">
        <f aca="false">G3+G8+G10+G11</f>
        <v>3140.17467159995</v>
      </c>
      <c r="H13" s="14" t="n">
        <f aca="false">H3+H8+H10+H11</f>
        <v>3018.43358432669</v>
      </c>
      <c r="I13" s="14" t="n">
        <f aca="false">I3+I8+I10+I11</f>
        <v>2901.67119274245</v>
      </c>
      <c r="J13" s="14" t="n">
        <f aca="false">J3+J8+J10+J11</f>
        <v>2789.60328899704</v>
      </c>
      <c r="K13" s="14" t="n">
        <f aca="false">K3+K8+K10+K11</f>
        <v>2683.76646046879</v>
      </c>
      <c r="L13" s="14" t="n">
        <f aca="false">L3+L8+L10+L11</f>
        <v>2583.44496798225</v>
      </c>
      <c r="M13" s="14" t="n">
        <f aca="false">M3+M8+M10+M11</f>
        <v>2488.06258480039</v>
      </c>
      <c r="N13" s="14" t="n">
        <f aca="false">N3+N8+N10+N11</f>
        <v>2397.46241341176</v>
      </c>
      <c r="O13" s="14" t="n">
        <f aca="false">O3+O8+O10+O11</f>
        <v>2309.11578681265</v>
      </c>
    </row>
    <row r="14" customFormat="false" ht="12.75" hidden="false" customHeight="false" outlineLevel="0" collapsed="false">
      <c r="A14" s="11" t="s">
        <v>16</v>
      </c>
      <c r="B14" s="14" t="n">
        <f aca="false">B4+B8+B10+B11</f>
        <v>5001.18099361265</v>
      </c>
      <c r="C14" s="14" t="n">
        <f aca="false">C4+C8+C10+C11</f>
        <v>4535.63033384291</v>
      </c>
      <c r="D14" s="14" t="n">
        <f aca="false">D4+D8+D10+D11</f>
        <v>4132.17937968144</v>
      </c>
      <c r="E14" s="14" t="n">
        <f aca="false">E4+E8+E10+E11</f>
        <v>3708.63356242127</v>
      </c>
      <c r="F14" s="14" t="n">
        <f aca="false">F4+F8+F10+F11</f>
        <v>3256.9663670788</v>
      </c>
      <c r="G14" s="14" t="n">
        <f aca="false">G4+G8+G10+G11</f>
        <v>3127.60090214816</v>
      </c>
      <c r="H14" s="14" t="n">
        <f aca="false">H4+H8+H10+H11</f>
        <v>3005.50237572306</v>
      </c>
      <c r="I14" s="14" t="n">
        <f aca="false">I4+I8+I10+I11</f>
        <v>2888.59570249847</v>
      </c>
      <c r="J14" s="14" t="n">
        <f aca="false">J4+J8+J10+J11</f>
        <v>2777.39354376341</v>
      </c>
      <c r="K14" s="14" t="n">
        <f aca="false">K4+K8+K10+K11</f>
        <v>2671.40850349158</v>
      </c>
      <c r="L14" s="14" t="n">
        <f aca="false">L4+L8+L10+L11</f>
        <v>2570.93669607625</v>
      </c>
      <c r="M14" s="14" t="n">
        <f aca="false">M4+M8+M10+M11</f>
        <v>2475.40188841754</v>
      </c>
      <c r="N14" s="14" t="n">
        <f aca="false">N4+N8+N10+N11</f>
        <v>2384.64717633671</v>
      </c>
      <c r="O14" s="14" t="n">
        <f aca="false">O4+O8+O10+O11</f>
        <v>2298.32340647268</v>
      </c>
    </row>
    <row r="15" customFormat="false" ht="12.75" hidden="false" customHeight="false" outlineLevel="0" collapsed="false">
      <c r="A15" s="11" t="s">
        <v>17</v>
      </c>
      <c r="B15" s="14" t="n">
        <f aca="false">B5+B9+B10+B11</f>
        <v>4987.85911218261</v>
      </c>
      <c r="C15" s="14" t="n">
        <f aca="false">C5+C9+C10+C11</f>
        <v>4524.22099547198</v>
      </c>
      <c r="D15" s="14" t="n">
        <f aca="false">D5+D9+D10+D11</f>
        <v>4122.52995037898</v>
      </c>
      <c r="E15" s="14" t="n">
        <f aca="false">E5+E9+E10+E11</f>
        <v>3697.64455495125</v>
      </c>
      <c r="F15" s="14" t="n">
        <f aca="false">F5+F9+F10+F11</f>
        <v>3245.07290449801</v>
      </c>
      <c r="G15" s="14" t="n">
        <f aca="false">G5+G9+G10+G11</f>
        <v>3114.74796136058</v>
      </c>
      <c r="H15" s="14" t="n">
        <f aca="false">H5+H9+H10+H11</f>
        <v>2992.17571929173</v>
      </c>
      <c r="I15" s="14" t="n">
        <f aca="false">I5+I9+I10+I11</f>
        <v>2875.31768989115</v>
      </c>
      <c r="J15" s="14" t="n">
        <f aca="false">J5+J9+J10+J11</f>
        <v>2763.78977706298</v>
      </c>
      <c r="K15" s="14" t="n">
        <f aca="false">K5+K9+K10+K11</f>
        <v>2657.82388097506</v>
      </c>
      <c r="L15" s="14" t="n">
        <f aca="false">L5+L9+L10+L11</f>
        <v>2557.37267559106</v>
      </c>
      <c r="M15" s="14" t="n">
        <f aca="false">M5+M9+M10+M11</f>
        <v>2461.85993094724</v>
      </c>
      <c r="N15" s="14" t="n">
        <f aca="false">N5+N9+N10+N11</f>
        <v>2371.12874628934</v>
      </c>
      <c r="O15" s="14" t="n">
        <f aca="false">O5+O9+O10+O11</f>
        <v>2283.96917938056</v>
      </c>
    </row>
    <row r="16" customFormat="false" ht="12.75" hidden="false" customHeight="false" outlineLevel="0" collapsed="false">
      <c r="A16" s="11" t="s">
        <v>18</v>
      </c>
      <c r="B16" s="14" t="n">
        <f aca="false">B6+B9+B10+B11</f>
        <v>4983.39888096265</v>
      </c>
      <c r="C16" s="14" t="n">
        <f aca="false">C6+C9+C10+C11</f>
        <v>4519.62643245791</v>
      </c>
      <c r="D16" s="14" t="n">
        <f aca="false">D6+D9+D10+D11</f>
        <v>4117.77586843494</v>
      </c>
      <c r="E16" s="14" t="n">
        <f aca="false">E6+E9+E10+E11</f>
        <v>3693.29163327864</v>
      </c>
      <c r="F16" s="14" t="n">
        <f aca="false">F6+F9+F10+F11</f>
        <v>3240.61727491186</v>
      </c>
      <c r="G16" s="14" t="n">
        <f aca="false">G6+G9+G10+G11</f>
        <v>3110.17028214898</v>
      </c>
      <c r="H16" s="14" t="n">
        <f aca="false">H6+H9+H10+H11</f>
        <v>2987.47327643743</v>
      </c>
      <c r="I16" s="14" t="n">
        <f aca="false">I6+I9+I10+I11</f>
        <v>2870.50031385545</v>
      </c>
      <c r="J16" s="14" t="n">
        <f aca="false">J6+J9+J10+J11</f>
        <v>2759.2316180867</v>
      </c>
      <c r="K16" s="14" t="n">
        <f aca="false">K6+K9+K10+K11</f>
        <v>2653.15576818649</v>
      </c>
      <c r="L16" s="14" t="n">
        <f aca="false">L6+L9+L10+L11</f>
        <v>2552.59269709464</v>
      </c>
      <c r="M16" s="14" t="n">
        <f aca="false">M6+M9+M10+M11</f>
        <v>2456.96616944101</v>
      </c>
      <c r="N16" s="14" t="n">
        <f aca="false">N6+N9+N10+N11</f>
        <v>2366.1192787653</v>
      </c>
      <c r="O16" s="14" t="n">
        <f aca="false">O6+O9+O10+O11</f>
        <v>2279.7028694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4.71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[1]N2O!E273/1000</f>
        <v>198.108659173367</v>
      </c>
      <c r="C3" s="14" t="n">
        <f aca="false">[1]N2O!F273/1000</f>
        <v>179.834365707734</v>
      </c>
      <c r="D3" s="14" t="n">
        <f aca="false">[1]N2O!G273/1000</f>
        <v>163.202599858438</v>
      </c>
      <c r="E3" s="14" t="n">
        <f aca="false">[1]N2O!H273/1000</f>
        <v>170.259858426829</v>
      </c>
      <c r="F3" s="14" t="n">
        <f aca="false">[1]N2O!I273/1000</f>
        <v>177.600073946667</v>
      </c>
      <c r="G3" s="14" t="n">
        <f aca="false">[1]N2O!J273/1000</f>
        <v>185.370177799654</v>
      </c>
      <c r="H3" s="14" t="n">
        <f aca="false">[1]N2O!K273/1000</f>
        <v>193.43585654204</v>
      </c>
      <c r="I3" s="14" t="n">
        <f aca="false">[1]N2O!L273/1000</f>
        <v>193.836570626737</v>
      </c>
      <c r="J3" s="14" t="n">
        <f aca="false">[1]N2O!M273/1000</f>
        <v>193.416138302355</v>
      </c>
      <c r="K3" s="14" t="n">
        <f aca="false">[1]N2O!N273/1000</f>
        <v>194.099229972368</v>
      </c>
      <c r="L3" s="14" t="n">
        <f aca="false">[1]N2O!O273/1000</f>
        <v>195.18725162459</v>
      </c>
      <c r="M3" s="14" t="n">
        <f aca="false">[1]N2O!P273/1000</f>
        <v>196.285099242966</v>
      </c>
      <c r="N3" s="14" t="n">
        <f aca="false">[1]N2O!Q273/1000</f>
        <v>197.392830977594</v>
      </c>
      <c r="O3" s="14" t="n">
        <f aca="false">[1]N2O!R273/1000</f>
        <v>196.459886904012</v>
      </c>
    </row>
    <row r="4" customFormat="false" ht="12.75" hidden="false" customHeight="false" outlineLevel="0" collapsed="false">
      <c r="A4" s="13" t="s">
        <v>9</v>
      </c>
      <c r="B4" s="14" t="n">
        <f aca="false">B3-[1]N2O!E264/1000</f>
        <v>187.130755534212</v>
      </c>
      <c r="C4" s="14" t="n">
        <f aca="false">C3-[1]N2O!F264/1000</f>
        <v>169.335637955022</v>
      </c>
      <c r="D4" s="14" t="n">
        <f aca="false">D3-[1]N2O!G264/1000</f>
        <v>153.245115400263</v>
      </c>
      <c r="E4" s="14" t="n">
        <f aca="false">E3-[1]N2O!H264/1000</f>
        <v>159.768075518088</v>
      </c>
      <c r="F4" s="14" t="n">
        <f aca="false">F3-[1]N2O!I264/1000</f>
        <v>166.554039440375</v>
      </c>
      <c r="G4" s="14" t="n">
        <f aca="false">G3-[1]N2O!J264/1000</f>
        <v>173.715391090605</v>
      </c>
      <c r="H4" s="14" t="n">
        <f aca="false">H3-[1]N2O!K264/1000</f>
        <v>181.449754940347</v>
      </c>
      <c r="I4" s="14" t="n">
        <f aca="false">I3-[1]N2O!L264/1000</f>
        <v>181.716732538874</v>
      </c>
      <c r="J4" s="14" t="n">
        <f aca="false">J3-[1]N2O!M264/1000</f>
        <v>181.995466333313</v>
      </c>
      <c r="K4" s="14" t="n">
        <f aca="false">K3-[1]N2O!N264/1000</f>
        <v>182.539924667985</v>
      </c>
      <c r="L4" s="14" t="n">
        <f aca="false">L3-[1]N2O!O264/1000</f>
        <v>183.487345721184</v>
      </c>
      <c r="M4" s="14" t="n">
        <f aca="false">M3-[1]N2O!P264/1000</f>
        <v>184.442619525209</v>
      </c>
      <c r="N4" s="14" t="n">
        <f aca="false">N3-[1]N2O!Q264/1000</f>
        <v>185.405797993765</v>
      </c>
      <c r="O4" s="14" t="n">
        <f aca="false">O3-[1]N2O!R264/1000</f>
        <v>186.47437961239</v>
      </c>
    </row>
    <row r="5" customFormat="false" ht="12.75" hidden="false" customHeight="false" outlineLevel="0" collapsed="false">
      <c r="A5" s="13" t="s">
        <v>10</v>
      </c>
      <c r="B5" s="14" t="n">
        <f aca="false">B3-[1]N2O!E250/1000</f>
        <v>18.5831531683608</v>
      </c>
      <c r="C5" s="14" t="n">
        <f aca="false">C3-[1]N2O!F250/1000</f>
        <v>18.1196898994838</v>
      </c>
      <c r="D5" s="14" t="n">
        <f aca="false">D3-[1]N2O!G250/1000</f>
        <v>17.6593916310129</v>
      </c>
      <c r="E5" s="14" t="n">
        <f aca="false">E3-[1]N2O!H250/1000</f>
        <v>17.2999596599921</v>
      </c>
      <c r="F5" s="14" t="n">
        <f aca="false">F3-[1]N2O!I250/1000</f>
        <v>16.8163885715584</v>
      </c>
      <c r="G5" s="14" t="n">
        <f aca="false">G3-[1]N2O!J250/1000</f>
        <v>16.3539373188678</v>
      </c>
      <c r="H5" s="14" t="n">
        <f aca="false">H3-[1]N2O!K250/1000</f>
        <v>16.1687494825919</v>
      </c>
      <c r="I5" s="14" t="n">
        <f aca="false">I3-[1]N2O!L250/1000</f>
        <v>15.8646620599386</v>
      </c>
      <c r="J5" s="14" t="n">
        <f aca="false">J3-[1]N2O!M250/1000</f>
        <v>15.2613842781878</v>
      </c>
      <c r="K5" s="14" t="n">
        <f aca="false">K3-[1]N2O!N250/1000</f>
        <v>15.05370217808</v>
      </c>
      <c r="L5" s="14" t="n">
        <f aca="false">L3-[1]N2O!O250/1000</f>
        <v>15.2464961913308</v>
      </c>
      <c r="M5" s="14" t="n">
        <f aca="false">M3-[1]N2O!P250/1000</f>
        <v>15.4446400325407</v>
      </c>
      <c r="N5" s="14" t="n">
        <f aca="false">N3-[1]N2O!Q250/1000</f>
        <v>15.648169471116</v>
      </c>
      <c r="O5" s="14" t="n">
        <f aca="false">O3-[1]N2O!R250/1000</f>
        <v>15.1061581470433</v>
      </c>
    </row>
    <row r="6" customFormat="false" ht="12.75" hidden="false" customHeight="false" outlineLevel="0" collapsed="false">
      <c r="A6" s="13" t="s">
        <v>11</v>
      </c>
      <c r="B6" s="14" t="n">
        <f aca="false">B3-([1]N2O!E264+[1]N2O!E214+[1]N2O!E215+[1]N2O!E216)/1000</f>
        <v>14.9180548342117</v>
      </c>
      <c r="C6" s="14" t="n">
        <f aca="false">C3-([1]N2O!F264+[1]N2O!F214+[1]N2O!F215+[1]N2O!F216)/1000</f>
        <v>14.3442073250224</v>
      </c>
      <c r="D6" s="14" t="n">
        <f aca="false">D3-([1]N2O!G264+[1]N2O!G214+[1]N2O!G215+[1]N2O!G216)/1000</f>
        <v>13.7528278332632</v>
      </c>
      <c r="E6" s="14" t="n">
        <f aca="false">E3-([1]N2O!H264+[1]N2O!H214+[1]N2O!H215+[1]N2O!H216)/1000</f>
        <v>13.2651812389376</v>
      </c>
      <c r="F6" s="14" t="n">
        <f aca="false">F3-([1]N2O!I264+[1]N2O!I214+[1]N2O!I215+[1]N2O!I216)/1000</f>
        <v>12.686408880088</v>
      </c>
      <c r="G6" s="14" t="n">
        <f aca="false">G3-([1]N2O!J264+[1]N2O!J214+[1]N2O!J215+[1]N2O!J216)/1000</f>
        <v>12.1108282784048</v>
      </c>
      <c r="H6" s="14" t="n">
        <f aca="false">H3-([1]N2O!K264+[1]N2O!K214+[1]N2O!K215+[1]N2O!K216)/1000</f>
        <v>11.8099954360476</v>
      </c>
      <c r="I6" s="14" t="n">
        <f aca="false">I3-([1]N2O!L264+[1]N2O!L214+[1]N2O!L215+[1]N2O!L216)/1000</f>
        <v>11.3993749868308</v>
      </c>
      <c r="J6" s="14" t="n">
        <f aca="false">J3-([1]N2O!M264+[1]N2O!M214+[1]N2O!M215+[1]N2O!M216)/1000</f>
        <v>10.997803224306</v>
      </c>
      <c r="K6" s="14" t="n">
        <f aca="false">K3-([1]N2O!N264+[1]N2O!N214+[1]N2O!N215+[1]N2O!N216)/1000</f>
        <v>10.687273243433</v>
      </c>
      <c r="L6" s="14" t="n">
        <f aca="false">L3-([1]N2O!O264+[1]N2O!O214+[1]N2O!O215+[1]N2O!O216)/1000</f>
        <v>10.7754310395093</v>
      </c>
      <c r="M6" s="14" t="n">
        <f aca="false">M3-([1]N2O!P264+[1]N2O!P214+[1]N2O!P215+[1]N2O!P216)/1000</f>
        <v>10.8671452701256</v>
      </c>
      <c r="N6" s="14" t="n">
        <f aca="false">N3-([1]N2O!Q264+[1]N2O!Q214+[1]N2O!Q215+[1]N2O!Q216)/1000</f>
        <v>10.9624463674065</v>
      </c>
      <c r="O6" s="14" t="n">
        <f aca="false">O3-([1]N2O!R264+[1]N2O!R214+[1]N2O!R215+[1]N2O!R216)/1000</f>
        <v>11.1588112279003</v>
      </c>
    </row>
    <row r="7" customFormat="false" ht="12.75" hidden="false" customHeight="false" outlineLevel="0" collapsed="false">
      <c r="A7" s="11" t="s">
        <v>1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2.75" hidden="false" customHeight="false" outlineLevel="0" collapsed="false">
      <c r="A8" s="11" t="s">
        <v>13</v>
      </c>
      <c r="B8" s="14" t="n">
        <f aca="false">SUM([3]TOTAL!B23:B25)</f>
        <v>46.1443515477299</v>
      </c>
      <c r="C8" s="14" t="n">
        <f aca="false">SUM([3]TOTAL!C23:C25)</f>
        <v>45.6186693760044</v>
      </c>
      <c r="D8" s="14" t="n">
        <f aca="false">SUM([3]TOTAL!D23:D25)</f>
        <v>45.1161946681936</v>
      </c>
      <c r="E8" s="14" t="n">
        <f aca="false">SUM([3]TOTAL!E23:E25)</f>
        <v>44.6358995472174</v>
      </c>
      <c r="F8" s="14" t="n">
        <f aca="false">SUM([3]TOTAL!F23:F25)</f>
        <v>44.4472203387552</v>
      </c>
      <c r="G8" s="14" t="n">
        <f aca="false">SUM([3]TOTAL!G23:G25)</f>
        <v>44.2619268632634</v>
      </c>
      <c r="H8" s="14" t="n">
        <f aca="false">SUM([3]TOTAL!H23:H25)</f>
        <v>44.07995818934</v>
      </c>
      <c r="I8" s="14" t="n">
        <f aca="false">SUM([3]TOTAL!I23:I25)</f>
        <v>43.9012544839123</v>
      </c>
      <c r="J8" s="14" t="n">
        <f aca="false">SUM([3]TOTAL!J23:J25)</f>
        <v>43.7257569924214</v>
      </c>
      <c r="K8" s="14" t="n">
        <f aca="false">SUM([3]TOTAL!K23:K25)</f>
        <v>43.7113724101089</v>
      </c>
      <c r="L8" s="14" t="n">
        <f aca="false">SUM([3]TOTAL!L23:L25)</f>
        <v>43.6970287609947</v>
      </c>
      <c r="M8" s="14" t="n">
        <f aca="false">SUM([3]TOTAL!M23:M25)</f>
        <v>43.6827257645831</v>
      </c>
      <c r="N8" s="14" t="n">
        <f aca="false">SUM([3]TOTAL!N23:N25)</f>
        <v>43.6684631430222</v>
      </c>
      <c r="O8" s="14" t="n">
        <f aca="false">SUM([3]TOTAL!O23:O25)</f>
        <v>43.6542406210772</v>
      </c>
    </row>
    <row r="9" customFormat="false" ht="12.75" hidden="false" customHeight="false" outlineLevel="0" collapsed="false">
      <c r="A9" s="11" t="s">
        <v>14</v>
      </c>
      <c r="B9" s="14" t="n">
        <f aca="false">[4]TOTAL!B18</f>
        <v>13.874786527236</v>
      </c>
      <c r="C9" s="14" t="n">
        <f aca="false">[4]TOTAL!C18</f>
        <v>14.0833576407636</v>
      </c>
      <c r="D9" s="14" t="n">
        <f aca="false">[4]TOTAL!D18</f>
        <v>14.2950663073065</v>
      </c>
      <c r="E9" s="14" t="n">
        <f aca="false">[4]TOTAL!E18</f>
        <v>14.5099597698861</v>
      </c>
      <c r="F9" s="14" t="n">
        <f aca="false">[4]TOTAL!F18</f>
        <v>14.7280859837638</v>
      </c>
      <c r="G9" s="14" t="n">
        <f aca="false">[4]TOTAL!G18</f>
        <v>14.9494936271963</v>
      </c>
      <c r="H9" s="14" t="n">
        <f aca="false">[4]TOTAL!H18</f>
        <v>15.1742321123538</v>
      </c>
      <c r="I9" s="14" t="n">
        <f aca="false">[4]TOTAL!I18</f>
        <v>15.311913406567</v>
      </c>
      <c r="J9" s="14" t="n">
        <f aca="false">[4]TOTAL!J18</f>
        <v>15.4508560965322</v>
      </c>
      <c r="K9" s="14" t="n">
        <f aca="false">[4]TOTAL!K18</f>
        <v>15.590019090373</v>
      </c>
      <c r="L9" s="14" t="n">
        <f aca="false">[4]TOTAL!L18</f>
        <v>15.7304356040481</v>
      </c>
      <c r="M9" s="14" t="n">
        <f aca="false">[4]TOTAL!M18</f>
        <v>15.8721169297648</v>
      </c>
      <c r="N9" s="14" t="n">
        <f aca="false">[4]TOTAL!N18</f>
        <v>16.0150744614659</v>
      </c>
      <c r="O9" s="14" t="n">
        <f aca="false">[4]TOTAL!O18</f>
        <v>16.1593196957456</v>
      </c>
    </row>
    <row r="11" customFormat="false" ht="12.75" hidden="false" customHeight="false" outlineLevel="0" collapsed="false">
      <c r="A11" s="11" t="s">
        <v>15</v>
      </c>
      <c r="B11" s="14" t="n">
        <f aca="false">B3+B8+B9</f>
        <v>258.127797248332</v>
      </c>
      <c r="C11" s="14" t="n">
        <f aca="false">C3+C8+C9</f>
        <v>239.536392724502</v>
      </c>
      <c r="D11" s="14" t="n">
        <f aca="false">D3+D8+D9</f>
        <v>222.613860833938</v>
      </c>
      <c r="E11" s="14" t="n">
        <f aca="false">E3+E8+E9</f>
        <v>229.405717743933</v>
      </c>
      <c r="F11" s="14" t="n">
        <f aca="false">F3+F8+F9</f>
        <v>236.775380269186</v>
      </c>
      <c r="G11" s="14" t="n">
        <f aca="false">G3+G8+G9</f>
        <v>244.581598290114</v>
      </c>
      <c r="H11" s="14" t="n">
        <f aca="false">H3+H8+H9</f>
        <v>252.690046843734</v>
      </c>
      <c r="I11" s="14" t="n">
        <f aca="false">I3+I8+I9</f>
        <v>253.049738517216</v>
      </c>
      <c r="J11" s="14" t="n">
        <f aca="false">J3+J8+J9</f>
        <v>252.592751391308</v>
      </c>
      <c r="K11" s="14" t="n">
        <f aca="false">K3+K8+K9</f>
        <v>253.40062147285</v>
      </c>
      <c r="L11" s="14" t="n">
        <f aca="false">L3+L8+L9</f>
        <v>254.614715989633</v>
      </c>
      <c r="M11" s="14" t="n">
        <f aca="false">M3+M8+M9</f>
        <v>255.839941937314</v>
      </c>
      <c r="N11" s="14" t="n">
        <f aca="false">N3+N8+N9</f>
        <v>257.076368582082</v>
      </c>
      <c r="O11" s="14" t="n">
        <f aca="false">O3+O8+O9</f>
        <v>256.273447220835</v>
      </c>
    </row>
    <row r="12" customFormat="false" ht="12.75" hidden="false" customHeight="false" outlineLevel="0" collapsed="false">
      <c r="A12" s="11" t="s">
        <v>16</v>
      </c>
      <c r="B12" s="14" t="n">
        <f aca="false">B4+B8+B9</f>
        <v>247.149893609178</v>
      </c>
      <c r="C12" s="14" t="n">
        <f aca="false">C4+C8+C9</f>
        <v>229.03766497179</v>
      </c>
      <c r="D12" s="14" t="n">
        <f aca="false">D4+D8+D9</f>
        <v>212.656376375763</v>
      </c>
      <c r="E12" s="14" t="n">
        <f aca="false">E4+E8+E9</f>
        <v>218.913934835191</v>
      </c>
      <c r="F12" s="14" t="n">
        <f aca="false">F4+F8+F9</f>
        <v>225.729345762895</v>
      </c>
      <c r="G12" s="14" t="n">
        <f aca="false">G4+G8+G9</f>
        <v>232.926811581064</v>
      </c>
      <c r="H12" s="14" t="n">
        <f aca="false">H4+H8+H9</f>
        <v>240.703945242041</v>
      </c>
      <c r="I12" s="14" t="n">
        <f aca="false">I4+I8+I9</f>
        <v>240.929900429353</v>
      </c>
      <c r="J12" s="14" t="n">
        <f aca="false">J4+J8+J9</f>
        <v>241.172079422266</v>
      </c>
      <c r="K12" s="14" t="n">
        <f aca="false">K4+K8+K9</f>
        <v>241.841316168467</v>
      </c>
      <c r="L12" s="14" t="n">
        <f aca="false">L4+L8+L9</f>
        <v>242.914810086227</v>
      </c>
      <c r="M12" s="14" t="n">
        <f aca="false">M4+M8+M9</f>
        <v>243.997462219557</v>
      </c>
      <c r="N12" s="14" t="n">
        <f aca="false">N4+N8+N9</f>
        <v>245.089335598253</v>
      </c>
      <c r="O12" s="14" t="n">
        <f aca="false">O4+O8+O9</f>
        <v>246.287939929213</v>
      </c>
    </row>
    <row r="13" customFormat="false" ht="12.75" hidden="false" customHeight="false" outlineLevel="0" collapsed="false">
      <c r="A13" s="11" t="s">
        <v>17</v>
      </c>
      <c r="B13" s="14" t="n">
        <f aca="false">B5+B8+B9</f>
        <v>78.6022912433266</v>
      </c>
      <c r="C13" s="14" t="n">
        <f aca="false">C5+C8+C9</f>
        <v>77.8217169162517</v>
      </c>
      <c r="D13" s="14" t="n">
        <f aca="false">D5+D8+D9</f>
        <v>77.070652606513</v>
      </c>
      <c r="E13" s="14" t="n">
        <f aca="false">E5+E8+E9</f>
        <v>76.4458189770956</v>
      </c>
      <c r="F13" s="14" t="n">
        <f aca="false">F5+F8+F9</f>
        <v>75.9916948940774</v>
      </c>
      <c r="G13" s="14" t="n">
        <f aca="false">G5+G8+G9</f>
        <v>75.5653578093276</v>
      </c>
      <c r="H13" s="14" t="n">
        <f aca="false">H5+H8+H9</f>
        <v>75.4229397842857</v>
      </c>
      <c r="I13" s="14" t="n">
        <f aca="false">I5+I8+I9</f>
        <v>75.0778299504179</v>
      </c>
      <c r="J13" s="14" t="n">
        <f aca="false">J5+J8+J9</f>
        <v>74.4379973671413</v>
      </c>
      <c r="K13" s="14" t="n">
        <f aca="false">K5+K8+K9</f>
        <v>74.3550936785619</v>
      </c>
      <c r="L13" s="14" t="n">
        <f aca="false">L5+L8+L9</f>
        <v>74.6739605563735</v>
      </c>
      <c r="M13" s="14" t="n">
        <f aca="false">M5+M8+M9</f>
        <v>74.9994827268886</v>
      </c>
      <c r="N13" s="14" t="n">
        <f aca="false">N5+N8+N9</f>
        <v>75.331707075604</v>
      </c>
      <c r="O13" s="14" t="n">
        <f aca="false">O5+O8+O9</f>
        <v>74.919718463866</v>
      </c>
    </row>
    <row r="14" customFormat="false" ht="12.75" hidden="false" customHeight="false" outlineLevel="0" collapsed="false">
      <c r="A14" s="11" t="s">
        <v>18</v>
      </c>
      <c r="B14" s="14" t="n">
        <f aca="false">B6+B8+B9</f>
        <v>74.9371929091776</v>
      </c>
      <c r="C14" s="14" t="n">
        <f aca="false">C6+C8+C9</f>
        <v>74.0462343417904</v>
      </c>
      <c r="D14" s="14" t="n">
        <f aca="false">D6+D8+D9</f>
        <v>73.1640888087632</v>
      </c>
      <c r="E14" s="14" t="n">
        <f aca="false">E6+E8+E9</f>
        <v>72.4110405560411</v>
      </c>
      <c r="F14" s="14" t="n">
        <f aca="false">F6+F8+F9</f>
        <v>71.861715202607</v>
      </c>
      <c r="G14" s="14" t="n">
        <f aca="false">G6+G8+G9</f>
        <v>71.3222487688646</v>
      </c>
      <c r="H14" s="14" t="n">
        <f aca="false">H6+H8+H9</f>
        <v>71.0641857377414</v>
      </c>
      <c r="I14" s="14" t="n">
        <f aca="false">I6+I8+I9</f>
        <v>70.6125428773101</v>
      </c>
      <c r="J14" s="14" t="n">
        <f aca="false">J6+J8+J9</f>
        <v>70.1744163132596</v>
      </c>
      <c r="K14" s="14" t="n">
        <f aca="false">K6+K8+K9</f>
        <v>69.9886647439148</v>
      </c>
      <c r="L14" s="14" t="n">
        <f aca="false">L6+L8+L9</f>
        <v>70.202895404552</v>
      </c>
      <c r="M14" s="14" t="n">
        <f aca="false">M6+M8+M9</f>
        <v>70.4219879644736</v>
      </c>
      <c r="N14" s="14" t="n">
        <f aca="false">N6+N8+N9</f>
        <v>70.6459839718945</v>
      </c>
      <c r="O14" s="14" t="n">
        <f aca="false">O6+O8+O9</f>
        <v>70.972371544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7.85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1" t="s">
        <v>12</v>
      </c>
    </row>
    <row r="4" customFormat="false" ht="12.75" hidden="false" customHeight="false" outlineLevel="0" collapsed="false">
      <c r="A4" s="13" t="s">
        <v>8</v>
      </c>
      <c r="B4" s="14" t="n">
        <f aca="false">[2]TOTAL!B25</f>
        <v>414.2845565</v>
      </c>
      <c r="C4" s="14" t="n">
        <f aca="false">[2]TOTAL!C25</f>
        <v>1194.15444597204</v>
      </c>
      <c r="D4" s="14" t="n">
        <f aca="false">[2]TOTAL!D25</f>
        <v>1303.56073603298</v>
      </c>
      <c r="E4" s="14" t="n">
        <f aca="false">[2]TOTAL!E25</f>
        <v>1414.18357342291</v>
      </c>
      <c r="F4" s="14" t="n">
        <f aca="false">[2]TOTAL!F25</f>
        <v>1526.04886163969</v>
      </c>
      <c r="G4" s="14" t="n">
        <f aca="false">[2]TOTAL!G25</f>
        <v>1620.64305756299</v>
      </c>
      <c r="H4" s="14" t="n">
        <f aca="false">[2]TOTAL!H25</f>
        <v>1716.53303072742</v>
      </c>
      <c r="I4" s="14" t="n">
        <f aca="false">[2]TOTAL!I25</f>
        <v>1806.82014257718</v>
      </c>
      <c r="J4" s="14" t="n">
        <f aca="false">[2]TOTAL!J25</f>
        <v>1897.85368501208</v>
      </c>
      <c r="K4" s="14" t="n">
        <f aca="false">[2]TOTAL!K25</f>
        <v>1261.94472870536</v>
      </c>
      <c r="L4" s="14" t="n">
        <f aca="false">[2]TOTAL!L25</f>
        <v>1310.71356680098</v>
      </c>
      <c r="M4" s="14" t="n">
        <f aca="false">[2]TOTAL!M25</f>
        <v>1360.25818514641</v>
      </c>
      <c r="N4" s="14" t="n">
        <f aca="false">[2]TOTAL!N25</f>
        <v>1410.58859751024</v>
      </c>
      <c r="O4" s="14" t="n">
        <f aca="false">[2]TOTAL!O25</f>
        <v>1461.71493507072</v>
      </c>
    </row>
    <row r="5" customFormat="false" ht="12.75" hidden="false" customHeight="false" outlineLevel="0" collapsed="false">
      <c r="A5" s="13" t="s">
        <v>10</v>
      </c>
      <c r="B5" s="14" t="n">
        <f aca="false">B4</f>
        <v>414.2845565</v>
      </c>
      <c r="C5" s="14" t="n">
        <f aca="false">C4</f>
        <v>1194.15444597204</v>
      </c>
      <c r="D5" s="14" t="n">
        <f aca="false">D4</f>
        <v>1303.56073603298</v>
      </c>
      <c r="E5" s="14" t="n">
        <f aca="false">E4</f>
        <v>1414.18357342291</v>
      </c>
      <c r="F5" s="14" t="n">
        <f aca="false">F4</f>
        <v>1526.04886163969</v>
      </c>
      <c r="G5" s="14" t="n">
        <f aca="false">G4</f>
        <v>1620.64305756299</v>
      </c>
      <c r="H5" s="14" t="n">
        <f aca="false">H4</f>
        <v>1716.53303072742</v>
      </c>
      <c r="I5" s="14" t="n">
        <f aca="false">I4</f>
        <v>1806.82014257718</v>
      </c>
      <c r="J5" s="14" t="n">
        <f aca="false">J4</f>
        <v>1897.85368501208</v>
      </c>
      <c r="K5" s="14" t="n">
        <f aca="false">K4</f>
        <v>1261.94472870536</v>
      </c>
      <c r="L5" s="14" t="n">
        <f aca="false">L4</f>
        <v>1310.71356680098</v>
      </c>
      <c r="M5" s="14" t="n">
        <f aca="false">M4</f>
        <v>1360.25818514641</v>
      </c>
      <c r="N5" s="14" t="n">
        <f aca="false">N4</f>
        <v>1410.58859751024</v>
      </c>
      <c r="O5" s="14" t="n">
        <f aca="false">O4</f>
        <v>1461.71493507072</v>
      </c>
    </row>
    <row r="6" customFormat="false" ht="12.75" hidden="false" customHeight="false" outlineLevel="0" collapsed="false">
      <c r="A6" s="11" t="s">
        <v>1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11" t="s">
        <v>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4.71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CO2!B3+CH4!B3*21+N2O!B3*310</f>
        <v>2588275.6706686</v>
      </c>
      <c r="C3" s="14" t="n">
        <f aca="false">CO2!C3+CH4!C3*21+N2O!C3*310</f>
        <v>2420005.28035361</v>
      </c>
      <c r="D3" s="14" t="n">
        <f aca="false">CO2!D3+CH4!D3*21+N2O!D3*310</f>
        <v>2258081.50915435</v>
      </c>
      <c r="E3" s="14" t="n">
        <f aca="false">CO2!E3+CH4!E3*21+N2O!E3*310</f>
        <v>2364128.85571317</v>
      </c>
      <c r="F3" s="14" t="n">
        <f aca="false">CO2!F3+CH4!F3*21+N2O!F3*310</f>
        <v>2477953.23985839</v>
      </c>
      <c r="G3" s="14" t="n">
        <f aca="false">CO2!G3+CH4!G3*21+N2O!G3*310</f>
        <v>2600069.01078391</v>
      </c>
      <c r="H3" s="14" t="n">
        <f aca="false">CO2!H3+CH4!H3*21+N2O!H3*310</f>
        <v>2694796.58301237</v>
      </c>
      <c r="I3" s="14" t="n">
        <f aca="false">CO2!I3+CH4!I3*21+N2O!I3*310</f>
        <v>2717300.72862008</v>
      </c>
      <c r="J3" s="14" t="n">
        <f aca="false">CO2!J3+CH4!J3*21+N2O!J3*310</f>
        <v>2623801.04297802</v>
      </c>
      <c r="K3" s="14" t="n">
        <f aca="false">CO2!K3+CH4!K3*21+N2O!K3*310</f>
        <v>2647485.42503188</v>
      </c>
      <c r="L3" s="14" t="n">
        <f aca="false">CO2!L3+CH4!L3*21+N2O!L3*310</f>
        <v>2672275.7794334</v>
      </c>
      <c r="M3" s="14" t="n">
        <f aca="false">CO2!M3+CH4!M3*21+N2O!M3*310</f>
        <v>2697346.80734839</v>
      </c>
      <c r="N3" s="14" t="n">
        <f aca="false">CO2!N3+CH4!N3*21+N2O!N3*310</f>
        <v>2722747.71289988</v>
      </c>
      <c r="O3" s="14" t="n">
        <f aca="false">CO2!O3+CH4!O3*21+N2O!O3*310</f>
        <v>2540314.7256014</v>
      </c>
    </row>
    <row r="4" customFormat="false" ht="12.75" hidden="false" customHeight="false" outlineLevel="0" collapsed="false">
      <c r="A4" s="13" t="s">
        <v>9</v>
      </c>
      <c r="B4" s="14" t="n">
        <f aca="false">CO2!B4+CH4!B4*21+N2O!B4*310</f>
        <v>1558456.09283514</v>
      </c>
      <c r="C4" s="14" t="n">
        <f aca="false">CO2!C4+CH4!C4*21+N2O!C4*310</f>
        <v>1435136.42583721</v>
      </c>
      <c r="D4" s="14" t="n">
        <f aca="false">CO2!D4+CH4!D4*21+N2O!D4*310</f>
        <v>1323985.8222122</v>
      </c>
      <c r="E4" s="14" t="n">
        <f aca="false">CO2!E4+CH4!E4*21+N2O!E4*310</f>
        <v>1382796.48863801</v>
      </c>
      <c r="F4" s="14" t="n">
        <f aca="false">CO2!F4+CH4!F4*21+N2O!F4*310</f>
        <v>1444779.82375378</v>
      </c>
      <c r="G4" s="14" t="n">
        <f aca="false">CO2!G4+CH4!G4*21+N2O!G4*310</f>
        <v>1509956.91749824</v>
      </c>
      <c r="H4" s="14" t="n">
        <f aca="false">CO2!H4+CH4!H4*21+N2O!H4*310</f>
        <v>1573695.47378221</v>
      </c>
      <c r="I4" s="14" t="n">
        <f aca="false">CO2!I4+CH4!I4*21+N2O!I4*310</f>
        <v>1583690.78808077</v>
      </c>
      <c r="J4" s="14" t="n">
        <f aca="false">CO2!J4+CH4!J4*21+N2O!J4*310</f>
        <v>1593927.95136932</v>
      </c>
      <c r="K4" s="14" t="n">
        <f aca="false">CO2!K4+CH4!K4*21+N2O!K4*310</f>
        <v>1605110.90250433</v>
      </c>
      <c r="L4" s="14" t="n">
        <f aca="false">CO2!L4+CH4!L4*21+N2O!L4*310</f>
        <v>1617222.42557347</v>
      </c>
      <c r="M4" s="14" t="n">
        <f aca="false">CO2!M4+CH4!M4*21+N2O!M4*310</f>
        <v>1629436.68504553</v>
      </c>
      <c r="N4" s="14" t="n">
        <f aca="false">CO2!N4+CH4!N4*21+N2O!N4*310</f>
        <v>1641802.32266933</v>
      </c>
      <c r="O4" s="14" t="n">
        <f aca="false">CO2!O4+CH4!O4*21+N2O!O4*310</f>
        <v>1654198.98476809</v>
      </c>
    </row>
    <row r="5" customFormat="false" ht="12.75" hidden="false" customHeight="false" outlineLevel="0" collapsed="false">
      <c r="A5" s="13" t="s">
        <v>10</v>
      </c>
      <c r="B5" s="14" t="n">
        <f aca="false">CO2!B5+CH4!B5*21+N2O!B5*310</f>
        <v>615769.876387</v>
      </c>
      <c r="C5" s="14" t="n">
        <f aca="false">CO2!C5+CH4!C5*21+N2O!C5*310</f>
        <v>631455.501150511</v>
      </c>
      <c r="D5" s="14" t="n">
        <f aca="false">CO2!D5+CH4!D5*21+N2O!D5*310</f>
        <v>648386.707871558</v>
      </c>
      <c r="E5" s="14" t="n">
        <f aca="false">CO2!E5+CH4!E5*21+N2O!E5*310</f>
        <v>663981.046171465</v>
      </c>
      <c r="F5" s="14" t="n">
        <f aca="false">CO2!F5+CH4!F5*21+N2O!F5*310</f>
        <v>677824.586311734</v>
      </c>
      <c r="G5" s="14" t="n">
        <f aca="false">CO2!G5+CH4!G5*21+N2O!G5*310</f>
        <v>693463.125679254</v>
      </c>
      <c r="H5" s="14" t="n">
        <f aca="false">CO2!H5+CH4!H5*21+N2O!H5*310</f>
        <v>709891.209695087</v>
      </c>
      <c r="I5" s="14" t="n">
        <f aca="false">CO2!I5+CH4!I5*21+N2O!I5*310</f>
        <v>724819.178457628</v>
      </c>
      <c r="J5" s="14" t="n">
        <f aca="false">CO2!J5+CH4!J5*21+N2O!J5*310</f>
        <v>696824.696262239</v>
      </c>
      <c r="K5" s="14" t="n">
        <f aca="false">CO2!K5+CH4!K5*21+N2O!K5*310</f>
        <v>710874.196582524</v>
      </c>
      <c r="L5" s="14" t="n">
        <f aca="false">CO2!L5+CH4!L5*21+N2O!L5*310</f>
        <v>725981.4948418</v>
      </c>
      <c r="M5" s="14" t="n">
        <f aca="false">CO2!M5+CH4!M5*21+N2O!M5*310</f>
        <v>741321.05133383</v>
      </c>
      <c r="N5" s="14" t="n">
        <f aca="false">CO2!N5+CH4!N5*21+N2O!N5*310</f>
        <v>756941.828105251</v>
      </c>
      <c r="O5" s="14" t="n">
        <f aca="false">CO2!O5+CH4!O5*21+N2O!O5*310</f>
        <v>690548.94662497</v>
      </c>
      <c r="P5" s="16"/>
    </row>
    <row r="6" customFormat="false" ht="12.75" hidden="false" customHeight="false" outlineLevel="0" collapsed="false">
      <c r="A6" s="13" t="s">
        <v>11</v>
      </c>
      <c r="B6" s="14" t="n">
        <f aca="false">CO2!B6+CH4!B6*21+N2O!B6*310</f>
        <v>271952.865119989</v>
      </c>
      <c r="C6" s="14" t="n">
        <f aca="false">CO2!C6+CH4!C6*21+N2O!C6*310</f>
        <v>277283.52089357</v>
      </c>
      <c r="D6" s="14" t="n">
        <f aca="false">CO2!D6+CH4!D6*21+N2O!D6*310</f>
        <v>281918.207762932</v>
      </c>
      <c r="E6" s="14" t="n">
        <f aca="false">CO2!E6+CH4!E6*21+N2O!E6*310</f>
        <v>286594.410077604</v>
      </c>
      <c r="F6" s="14" t="n">
        <f aca="false">CO2!F6+CH4!F6*21+N2O!F6*310</f>
        <v>291533.449537818</v>
      </c>
      <c r="G6" s="14" t="n">
        <f aca="false">CO2!G6+CH4!G6*21+N2O!G6*310</f>
        <v>296590.6136712</v>
      </c>
      <c r="H6" s="14" t="n">
        <f aca="false">CO2!H6+CH4!H6*21+N2O!H6*310</f>
        <v>302202.024434712</v>
      </c>
      <c r="I6" s="14" t="n">
        <f aca="false">CO2!I6+CH4!I6*21+N2O!I6*310</f>
        <v>307165.594578004</v>
      </c>
      <c r="J6" s="14" t="n">
        <f aca="false">CO2!J6+CH4!J6*21+N2O!J6*310</f>
        <v>312351.049423595</v>
      </c>
      <c r="K6" s="14" t="n">
        <f aca="false">CO2!K6+CH4!K6*21+N2O!K6*310</f>
        <v>317126.11604888</v>
      </c>
      <c r="L6" s="14" t="n">
        <f aca="false">CO2!L6+CH4!L6*21+N2O!L6*310</f>
        <v>322797.715185739</v>
      </c>
      <c r="M6" s="14" t="n">
        <f aca="false">CO2!M6+CH4!M6*21+N2O!M6*310</f>
        <v>328539.851105867</v>
      </c>
      <c r="N6" s="14" t="n">
        <f aca="false">CO2!N6+CH4!N6*21+N2O!N6*310</f>
        <v>334401.004559963</v>
      </c>
      <c r="O6" s="14" t="n">
        <f aca="false">CO2!O6+CH4!O6*21+N2O!O6*310</f>
        <v>340260.660068178</v>
      </c>
      <c r="P6" s="16"/>
    </row>
    <row r="7" customFormat="false" ht="12.75" hidden="false" customHeight="false" outlineLevel="0" collapsed="false">
      <c r="A7" s="11" t="s">
        <v>1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false" customHeight="false" outlineLevel="0" collapsed="false">
      <c r="A8" s="13" t="s">
        <v>8</v>
      </c>
      <c r="B8" s="14" t="n">
        <f aca="false">CO2!B8+CH4!B8*21+'F-gases'!B4</f>
        <v>1865653.68551265</v>
      </c>
      <c r="C8" s="14" t="n">
        <f aca="false">CO2!C8+CH4!C8*21+'F-gases'!C4</f>
        <v>1671069.77238199</v>
      </c>
      <c r="D8" s="14" t="n">
        <f aca="false">CO2!D8+CH4!D8*21+'F-gases'!D4</f>
        <v>1497152.83148506</v>
      </c>
      <c r="E8" s="14" t="n">
        <f aca="false">CO2!E8+CH4!E8*21+'F-gases'!E4</f>
        <v>1576528.33396357</v>
      </c>
      <c r="F8" s="14" t="n">
        <f aca="false">CO2!F8+CH4!F8*21+'F-gases'!F4</f>
        <v>1660319.6662023</v>
      </c>
      <c r="G8" s="14" t="n">
        <f aca="false">CO2!G8+CH4!G8*21+'F-gases'!G4</f>
        <v>1748774.23988211</v>
      </c>
      <c r="H8" s="14" t="n">
        <f aca="false">CO2!H8+CH4!H8*21+'F-gases'!H4</f>
        <v>1837952.75169602</v>
      </c>
      <c r="I8" s="14" t="n">
        <f aca="false">CO2!I8+CH4!I8*21+'F-gases'!I4</f>
        <v>1845351.44119847</v>
      </c>
      <c r="J8" s="14" t="n">
        <f aca="false">CO2!J8+CH4!J8*21+'F-gases'!J4</f>
        <v>1852780.04501357</v>
      </c>
      <c r="K8" s="14" t="n">
        <f aca="false">CO2!K8+CH4!K8*21+'F-gases'!K4</f>
        <v>1861404.50617621</v>
      </c>
      <c r="L8" s="14" t="n">
        <f aca="false">CO2!L8+CH4!L8*21+'F-gases'!L4</f>
        <v>1870760.0006163</v>
      </c>
      <c r="M8" s="14" t="n">
        <f aca="false">CO2!M8+CH4!M8*21+'F-gases'!M4</f>
        <v>1880162.8585798</v>
      </c>
      <c r="N8" s="14" t="n">
        <f aca="false">CO2!N8+CH4!N8*21+'F-gases'!N4</f>
        <v>1889613.32350624</v>
      </c>
      <c r="O8" s="14" t="n">
        <f aca="false">CO2!O8+CH4!O8*21+'F-gases'!O4</f>
        <v>1899111.64012405</v>
      </c>
    </row>
    <row r="9" customFormat="false" ht="12.75" hidden="false" customHeight="false" outlineLevel="0" collapsed="false">
      <c r="A9" s="13" t="s">
        <v>10</v>
      </c>
      <c r="B9" s="14" t="n">
        <f aca="false">CO2!B9+CH4!B9*21+'F-gases'!B5</f>
        <v>1752.56347375</v>
      </c>
      <c r="C9" s="14" t="n">
        <f aca="false">CO2!C9+CH4!C9*21+'F-gases'!C5</f>
        <v>2552.50754698079</v>
      </c>
      <c r="D9" s="14" t="n">
        <f aca="false">CO2!D9+CH4!D9*21+'F-gases'!D5</f>
        <v>2682.28913355686</v>
      </c>
      <c r="E9" s="14" t="n">
        <f aca="false">CO2!E9+CH4!E9*21+'F-gases'!E5</f>
        <v>2813.59289690965</v>
      </c>
      <c r="F9" s="14" t="n">
        <f aca="false">CO2!F9+CH4!F9*21+'F-gases'!F5</f>
        <v>2946.44932497873</v>
      </c>
      <c r="G9" s="14" t="n">
        <f aca="false">CO2!G9+CH4!G9*21+'F-gases'!G5</f>
        <v>3062.34952785212</v>
      </c>
      <c r="H9" s="14" t="n">
        <f aca="false">CO2!H9+CH4!H9*21+'F-gases'!H5</f>
        <v>3179.86509807088</v>
      </c>
      <c r="I9" s="14" t="n">
        <f aca="false">CO2!I9+CH4!I9*21+'F-gases'!I5</f>
        <v>3283.32219852673</v>
      </c>
      <c r="J9" s="14" t="n">
        <f aca="false">CO2!J9+CH4!J9*21+'F-gases'!J5</f>
        <v>3387.64425946518</v>
      </c>
      <c r="K9" s="14" t="n">
        <f aca="false">CO2!K9+CH4!K9*21+'F-gases'!K5</f>
        <v>2765.14341832853</v>
      </c>
      <c r="L9" s="14" t="n">
        <f aca="false">CO2!L9+CH4!L9*21+'F-gases'!L5</f>
        <v>2827.44104463077</v>
      </c>
      <c r="M9" s="14" t="n">
        <f aca="false">CO2!M9+CH4!M9*21+'F-gases'!M5</f>
        <v>2890.63621027666</v>
      </c>
      <c r="N9" s="14" t="n">
        <f aca="false">CO2!N9+CH4!N9*21+'F-gases'!N5</f>
        <v>2954.74002486666</v>
      </c>
      <c r="O9" s="14" t="n">
        <f aca="false">CO2!O9+CH4!O9*21+'F-gases'!O5</f>
        <v>3019.76372527335</v>
      </c>
    </row>
    <row r="10" customFormat="false" ht="12.75" hidden="false" customHeight="false" outlineLevel="0" collapsed="false">
      <c r="A10" s="11" t="s">
        <v>13</v>
      </c>
      <c r="B10" s="14" t="n">
        <f aca="false">CH4!B10*21+N2O!B8*310</f>
        <v>22940.5082234108</v>
      </c>
      <c r="C10" s="14" t="n">
        <f aca="false">CH4!C10*21+N2O!C8*310</f>
        <v>22777.2408620933</v>
      </c>
      <c r="D10" s="14" t="n">
        <f aca="false">CH4!D10*21+N2O!D8*310</f>
        <v>22621.1708734701</v>
      </c>
      <c r="E10" s="14" t="n">
        <f aca="false">CH4!E10*21+N2O!E8*310</f>
        <v>22471.9795850577</v>
      </c>
      <c r="F10" s="14" t="n">
        <f aca="false">CH4!F10*21+N2O!F8*310</f>
        <v>22413.1922275337</v>
      </c>
      <c r="G10" s="14" t="n">
        <f aca="false">CH4!G10*21+N2O!G8*310</f>
        <v>22355.4574152596</v>
      </c>
      <c r="H10" s="14" t="n">
        <f aca="false">CH4!H10*21+N2O!H8*310</f>
        <v>22298.7562298203</v>
      </c>
      <c r="I10" s="14" t="n">
        <f aca="false">CH4!I10*21+N2O!I8*310</f>
        <v>22243.07009358</v>
      </c>
      <c r="J10" s="14" t="n">
        <f aca="false">CH4!J10*21+N2O!J8*310</f>
        <v>22188.3807635357</v>
      </c>
      <c r="K10" s="14" t="n">
        <f aca="false">CH4!K10*21+N2O!K8*310</f>
        <v>22183.6392864134</v>
      </c>
      <c r="L10" s="14" t="n">
        <f aca="false">CH4!L10*21+N2O!L8*310</f>
        <v>22178.9133211487</v>
      </c>
      <c r="M10" s="14" t="n">
        <f aca="false">CH4!M10*21+N2O!M8*310</f>
        <v>22174.2027525623</v>
      </c>
      <c r="N10" s="14" t="n">
        <f aca="false">CH4!N10*21+N2O!N8*310</f>
        <v>22169.5074665765</v>
      </c>
      <c r="O10" s="14" t="n">
        <f aca="false">CH4!O10*21+N2O!O8*310</f>
        <v>22164.8273502046</v>
      </c>
    </row>
    <row r="11" customFormat="false" ht="12.75" hidden="false" customHeight="false" outlineLevel="0" collapsed="false">
      <c r="A11" s="11" t="s">
        <v>14</v>
      </c>
      <c r="B11" s="14" t="n">
        <f aca="false">CH4!B11*21+N2O!B9*310</f>
        <v>98851.0777247761</v>
      </c>
      <c r="C11" s="14" t="n">
        <f aca="false">CH4!C11*21+N2O!C9*310</f>
        <v>89191.5136198904</v>
      </c>
      <c r="D11" s="14" t="n">
        <f aca="false">CH4!D11*21+N2O!D9*310</f>
        <v>80841.4764502106</v>
      </c>
      <c r="E11" s="14" t="n">
        <f aca="false">CH4!E11*21+N2O!E9*310</f>
        <v>72017.1665983958</v>
      </c>
      <c r="F11" s="14" t="n">
        <f aca="false">CH4!F11*21+N2O!F9*310</f>
        <v>62599.3977997018</v>
      </c>
      <c r="G11" s="14" t="n">
        <f aca="false">CH4!G11*21+N2O!G9*310</f>
        <v>59948.6136892215</v>
      </c>
      <c r="H11" s="14" t="n">
        <f aca="false">CH4!H11*21+N2O!H9*310</f>
        <v>57431.5230354187</v>
      </c>
      <c r="I11" s="14" t="n">
        <f aca="false">CH4!I11*21+N2O!I9*310</f>
        <v>55011.2514637628</v>
      </c>
      <c r="J11" s="14" t="n">
        <f aca="false">CH4!J11*21+N2O!J9*310</f>
        <v>52711.0655848304</v>
      </c>
      <c r="K11" s="14" t="n">
        <f aca="false">CH4!K11*21+N2O!K9*310</f>
        <v>50524.6855120925</v>
      </c>
      <c r="L11" s="14" t="n">
        <f aca="false">CH4!L11*21+N2O!L9*310</f>
        <v>48446.7618018426</v>
      </c>
      <c r="M11" s="14" t="n">
        <f aca="false">CH4!M11*21+N2O!M9*310</f>
        <v>46471.9259284343</v>
      </c>
      <c r="N11" s="14" t="n">
        <f aca="false">CH4!N11*21+N2O!N9*310</f>
        <v>44595.0833024676</v>
      </c>
      <c r="O11" s="14" t="n">
        <f aca="false">CH4!O11*21+N2O!O9*310</f>
        <v>42811.3990017323</v>
      </c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false" outlineLevel="0" collapsed="false">
      <c r="A13" s="11" t="s">
        <v>15</v>
      </c>
      <c r="B13" s="14" t="n">
        <f aca="false">B3+B8+B10+B11</f>
        <v>4575720.94212943</v>
      </c>
      <c r="C13" s="14" t="n">
        <f aca="false">C3+C8+C10+C11</f>
        <v>4203043.80721758</v>
      </c>
      <c r="D13" s="14" t="n">
        <f aca="false">D3+D8+D10+D11</f>
        <v>3858696.98796309</v>
      </c>
      <c r="E13" s="14" t="n">
        <f aca="false">E3+E8+E10+E11</f>
        <v>4035146.33586018</v>
      </c>
      <c r="F13" s="14" t="n">
        <f aca="false">F3+F8+F10+F11</f>
        <v>4223285.49608793</v>
      </c>
      <c r="G13" s="14" t="n">
        <f aca="false">G3+G8+G10+G11</f>
        <v>4431147.32177049</v>
      </c>
      <c r="H13" s="14" t="n">
        <f aca="false">H3+H8+H10+H11</f>
        <v>4612479.61397363</v>
      </c>
      <c r="I13" s="14" t="n">
        <f aca="false">I3+I8+I10+I11</f>
        <v>4639906.49137589</v>
      </c>
      <c r="J13" s="14" t="n">
        <f aca="false">J3+J8+J10+J11</f>
        <v>4551480.53433995</v>
      </c>
      <c r="K13" s="14" t="n">
        <f aca="false">K3+K8+K10+K11</f>
        <v>4581598.25600659</v>
      </c>
      <c r="L13" s="14" t="n">
        <f aca="false">L3+L8+L10+L11</f>
        <v>4613661.45517269</v>
      </c>
      <c r="M13" s="14" t="n">
        <f aca="false">M3+M8+M10+M11</f>
        <v>4646155.79460919</v>
      </c>
      <c r="N13" s="14" t="n">
        <f aca="false">N3+N8+N10+N11</f>
        <v>4679125.62717517</v>
      </c>
      <c r="O13" s="14" t="n">
        <f aca="false">O3+O8+O10+O11</f>
        <v>4504402.59207739</v>
      </c>
      <c r="P13" s="16"/>
    </row>
    <row r="14" customFormat="false" ht="12.75" hidden="false" customHeight="false" outlineLevel="0" collapsed="false">
      <c r="A14" s="11" t="s">
        <v>16</v>
      </c>
      <c r="B14" s="14" t="n">
        <f aca="false">B4+B8+B10+B11</f>
        <v>3545901.36429597</v>
      </c>
      <c r="C14" s="14" t="n">
        <f aca="false">C4+C8+C10+C11</f>
        <v>3218174.95270118</v>
      </c>
      <c r="D14" s="14" t="n">
        <f aca="false">D4+D8+D10+D11</f>
        <v>2924601.30102095</v>
      </c>
      <c r="E14" s="14" t="n">
        <f aca="false">E4+E8+E10+E11</f>
        <v>3053813.96878503</v>
      </c>
      <c r="F14" s="14" t="n">
        <f aca="false">F4+F8+F10+F11</f>
        <v>3190112.07998331</v>
      </c>
      <c r="G14" s="14" t="n">
        <f aca="false">G4+G8+G10+G11</f>
        <v>3341035.22848483</v>
      </c>
      <c r="H14" s="14" t="n">
        <f aca="false">H4+H8+H10+H11</f>
        <v>3491378.50474347</v>
      </c>
      <c r="I14" s="14" t="n">
        <f aca="false">I4+I8+I10+I11</f>
        <v>3506296.55083658</v>
      </c>
      <c r="J14" s="14" t="n">
        <f aca="false">J4+J8+J10+J11</f>
        <v>3521607.44273126</v>
      </c>
      <c r="K14" s="14" t="n">
        <f aca="false">K4+K8+K10+K11</f>
        <v>3539223.73347904</v>
      </c>
      <c r="L14" s="14" t="n">
        <f aca="false">L4+L8+L10+L11</f>
        <v>3558608.10131276</v>
      </c>
      <c r="M14" s="14" t="n">
        <f aca="false">M4+M8+M10+M11</f>
        <v>3578245.67230633</v>
      </c>
      <c r="N14" s="14" t="n">
        <f aca="false">N4+N8+N10+N11</f>
        <v>3598180.23694461</v>
      </c>
      <c r="O14" s="14" t="n">
        <f aca="false">O4+O8+O10+O11</f>
        <v>3618286.85124408</v>
      </c>
      <c r="P14" s="16"/>
    </row>
    <row r="15" customFormat="false" ht="12.75" hidden="false" customHeight="false" outlineLevel="0" collapsed="false">
      <c r="A15" s="11" t="s">
        <v>17</v>
      </c>
      <c r="B15" s="14" t="n">
        <f aca="false">B5+B9+B10+B11</f>
        <v>739314.025808937</v>
      </c>
      <c r="C15" s="14" t="n">
        <f aca="false">C5+C9+C10+C11</f>
        <v>745976.763179475</v>
      </c>
      <c r="D15" s="14" t="n">
        <f aca="false">D5+D9+D10+D11</f>
        <v>754531.644328795</v>
      </c>
      <c r="E15" s="14" t="n">
        <f aca="false">E5+E9+E10+E11</f>
        <v>761283.785251828</v>
      </c>
      <c r="F15" s="14" t="n">
        <f aca="false">F5+F9+F10+F11</f>
        <v>765783.625663948</v>
      </c>
      <c r="G15" s="14" t="n">
        <f aca="false">G5+G9+G10+G11</f>
        <v>778829.546311587</v>
      </c>
      <c r="H15" s="14" t="n">
        <f aca="false">H5+H9+H10+H11</f>
        <v>792801.354058397</v>
      </c>
      <c r="I15" s="14" t="n">
        <f aca="false">I5+I9+I10+I11</f>
        <v>805356.822213497</v>
      </c>
      <c r="J15" s="14" t="n">
        <f aca="false">J5+J9+J10+J11</f>
        <v>775111.78687007</v>
      </c>
      <c r="K15" s="14" t="n">
        <f aca="false">K5+K9+K10+K11</f>
        <v>786347.664799359</v>
      </c>
      <c r="L15" s="14" t="n">
        <f aca="false">L5+L9+L10+L11</f>
        <v>799434.611009422</v>
      </c>
      <c r="M15" s="14" t="n">
        <f aca="false">M5+M9+M10+M11</f>
        <v>812857.816225103</v>
      </c>
      <c r="N15" s="14" t="n">
        <f aca="false">N5+N9+N10+N11</f>
        <v>826661.158899162</v>
      </c>
      <c r="O15" s="14" t="n">
        <f aca="false">O5+O9+O10+O11</f>
        <v>758544.93670218</v>
      </c>
      <c r="P15" s="16"/>
    </row>
    <row r="16" customFormat="false" ht="12.75" hidden="false" customHeight="false" outlineLevel="0" collapsed="false">
      <c r="A16" s="11" t="s">
        <v>18</v>
      </c>
      <c r="B16" s="14" t="n">
        <f aca="false">B6+B9+B10+B11</f>
        <v>395497.014541925</v>
      </c>
      <c r="C16" s="14" t="n">
        <f aca="false">C6+C9+C10+C11</f>
        <v>391804.782922535</v>
      </c>
      <c r="D16" s="14" t="n">
        <f aca="false">D6+D9+D10+D11</f>
        <v>388063.14422017</v>
      </c>
      <c r="E16" s="14" t="n">
        <f aca="false">E6+E9+E10+E11</f>
        <v>383897.149157967</v>
      </c>
      <c r="F16" s="14" t="n">
        <f aca="false">F6+F9+F10+F11</f>
        <v>379492.488890032</v>
      </c>
      <c r="G16" s="14" t="n">
        <f aca="false">G6+G9+G10+G11</f>
        <v>381957.034303533</v>
      </c>
      <c r="H16" s="14" t="n">
        <f aca="false">H6+H9+H10+H11</f>
        <v>385112.168798022</v>
      </c>
      <c r="I16" s="14" t="n">
        <f aca="false">I6+I9+I10+I11</f>
        <v>387703.238333874</v>
      </c>
      <c r="J16" s="14" t="n">
        <f aca="false">J6+J9+J10+J11</f>
        <v>390638.140031427</v>
      </c>
      <c r="K16" s="14" t="n">
        <f aca="false">K6+K9+K10+K11</f>
        <v>392599.584265715</v>
      </c>
      <c r="L16" s="14" t="n">
        <f aca="false">L6+L9+L10+L11</f>
        <v>396250.831353362</v>
      </c>
      <c r="M16" s="14" t="n">
        <f aca="false">M6+M9+M10+M11</f>
        <v>400076.615997141</v>
      </c>
      <c r="N16" s="14" t="n">
        <f aca="false">N6+N9+N10+N11</f>
        <v>404120.335353874</v>
      </c>
      <c r="O16" s="14" t="n">
        <f aca="false">O6+O9+O10+O11</f>
        <v>408256.650145388</v>
      </c>
      <c r="P16" s="16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39" customFormat="false" ht="12.75" hidden="false" customHeight="false" outlineLevel="0" collapsed="false">
      <c r="F39" s="17"/>
    </row>
    <row r="40" customFormat="false" ht="12.75" hidden="false" customHeight="false" outlineLevel="0" collapsed="false">
      <c r="A40" s="14"/>
      <c r="F40" s="17"/>
    </row>
    <row r="41" customFormat="false" ht="12.75" hidden="false" customHeight="false" outlineLevel="0" collapsed="false">
      <c r="B41" s="14"/>
      <c r="C41" s="14"/>
      <c r="D41" s="14"/>
      <c r="E41" s="14"/>
      <c r="F41" s="17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7"/>
    </row>
    <row r="43" customFormat="false" ht="12.75" hidden="false" customHeight="false" outlineLevel="0" collapsed="false">
      <c r="B43" s="14"/>
      <c r="C43" s="14"/>
      <c r="D43" s="14"/>
      <c r="E43" s="14"/>
      <c r="F43" s="17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6"/>
      <c r="C49" s="16"/>
      <c r="D49" s="16"/>
      <c r="E49" s="16"/>
    </row>
    <row r="50" customFormat="false" ht="12.75" hidden="false" customHeight="false" outlineLevel="0" collapsed="false">
      <c r="B50" s="16"/>
      <c r="C50" s="16"/>
      <c r="D50" s="16"/>
      <c r="E50" s="16"/>
    </row>
    <row r="52" customFormat="false" ht="12.75" hidden="false" customHeight="false" outlineLevel="0" collapsed="false">
      <c r="B52" s="14"/>
      <c r="C52" s="14"/>
      <c r="D52" s="14"/>
      <c r="E52" s="14"/>
    </row>
    <row r="58" customFormat="false" ht="12.75" hidden="false" customHeight="false" outlineLevel="0" collapsed="false">
      <c r="B58" s="14"/>
      <c r="C58" s="14"/>
      <c r="D58" s="14"/>
      <c r="E58" s="14"/>
      <c r="F58" s="17"/>
    </row>
    <row r="59" customFormat="false" ht="12.75" hidden="false" customHeight="false" outlineLevel="0" collapsed="false">
      <c r="B59" s="14"/>
      <c r="C59" s="14"/>
      <c r="D59" s="14"/>
      <c r="E59" s="14"/>
      <c r="F59" s="17"/>
    </row>
    <row r="60" customFormat="false" ht="12.75" hidden="false" customHeight="false" outlineLevel="0" collapsed="false">
      <c r="B60" s="14"/>
      <c r="C60" s="14"/>
      <c r="D60" s="14"/>
      <c r="E60" s="14"/>
      <c r="F60" s="17"/>
    </row>
    <row r="61" customFormat="false" ht="12.75" hidden="false" customHeight="false" outlineLevel="0" collapsed="false">
      <c r="B61" s="14"/>
      <c r="C61" s="14"/>
      <c r="D61" s="14"/>
      <c r="E61" s="14"/>
      <c r="F61" s="17"/>
    </row>
    <row r="62" customFormat="false" ht="12.75" hidden="false" customHeight="false" outlineLevel="0" collapsed="false">
      <c r="B62" s="14"/>
      <c r="C62" s="14"/>
      <c r="D62" s="14"/>
      <c r="E62" s="14"/>
      <c r="F62" s="17"/>
    </row>
    <row r="63" customFormat="false" ht="12.75" hidden="false" customHeight="false" outlineLevel="0" collapsed="false">
      <c r="B63" s="14"/>
      <c r="C63" s="14"/>
      <c r="D63" s="14"/>
      <c r="E63" s="14"/>
      <c r="F63" s="17"/>
    </row>
    <row r="64" customFormat="false" ht="12.75" hidden="false" customHeight="false" outlineLevel="0" collapsed="false">
      <c r="B64" s="14"/>
      <c r="C64" s="14"/>
      <c r="D64" s="14"/>
      <c r="E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B66" s="16"/>
      <c r="C66" s="16"/>
      <c r="D66" s="16"/>
      <c r="E66" s="16"/>
    </row>
    <row r="67" customFormat="false" ht="12.75" hidden="false" customHeight="false" outlineLevel="0" collapsed="false">
      <c r="B67" s="14"/>
      <c r="C67" s="14"/>
      <c r="D67" s="14"/>
      <c r="E67" s="14"/>
    </row>
    <row r="68" customFormat="false" ht="12.75" hidden="false" customHeight="false" outlineLevel="0" collapsed="false">
      <c r="B68" s="14"/>
      <c r="C68" s="14"/>
      <c r="D68" s="14"/>
      <c r="E68" s="14"/>
    </row>
    <row r="75" customFormat="false" ht="12.75" hidden="false" customHeight="false" outlineLevel="0" collapsed="false">
      <c r="F75" s="17"/>
    </row>
    <row r="76" customFormat="false" ht="12.75" hidden="false" customHeight="false" outlineLevel="0" collapsed="false">
      <c r="F76" s="17"/>
    </row>
    <row r="77" customFormat="false" ht="12.75" hidden="false" customHeight="false" outlineLevel="0" collapsed="false">
      <c r="F77" s="17"/>
    </row>
    <row r="78" customFormat="false" ht="12.75" hidden="false" customHeight="false" outlineLevel="0" collapsed="false">
      <c r="F78" s="17"/>
    </row>
    <row r="79" customFormat="false" ht="12.75" hidden="false" customHeight="false" outlineLevel="0" collapsed="false">
      <c r="F79" s="17"/>
    </row>
    <row r="80" customFormat="false" ht="12.75" hidden="false" customHeight="false" outlineLevel="0" collapsed="false">
      <c r="F80" s="17"/>
    </row>
    <row r="82" customFormat="false" ht="12.75" hidden="false" customHeight="false" outlineLevel="0" collapsed="false">
      <c r="B82" s="16"/>
      <c r="C82" s="16"/>
      <c r="D82" s="16"/>
      <c r="E8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4.71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[1]NOx!E273/1000</f>
        <v>9306.08357069809</v>
      </c>
      <c r="C3" s="14" t="n">
        <f aca="false">[1]NOx!F273/1000</f>
        <v>8544.67507244819</v>
      </c>
      <c r="D3" s="14" t="n">
        <f aca="false">[1]NOx!G273/1000</f>
        <v>7818.68258567255</v>
      </c>
      <c r="E3" s="14" t="n">
        <f aca="false">[1]NOx!H273/1000</f>
        <v>7461.95066321966</v>
      </c>
      <c r="F3" s="14" t="n">
        <f aca="false">[1]NOx!I273/1000</f>
        <v>7683.72629026887</v>
      </c>
      <c r="G3" s="14" t="n">
        <f aca="false">[1]NOx!J273/1000</f>
        <v>7926.55958158801</v>
      </c>
      <c r="H3" s="14" t="n">
        <f aca="false">[1]NOx!K273/1000</f>
        <v>8227.83142101454</v>
      </c>
      <c r="I3" s="14" t="n">
        <f aca="false">[1]NOx!L273/1000</f>
        <v>8266.54914061226</v>
      </c>
      <c r="J3" s="14" t="n">
        <f aca="false">[1]NOx!M273/1000</f>
        <v>8256.86360437117</v>
      </c>
      <c r="K3" s="14" t="n">
        <f aca="false">[1]NOx!N273/1000</f>
        <v>8293.0483393284</v>
      </c>
      <c r="L3" s="14" t="n">
        <f aca="false">[1]NOx!O273/1000</f>
        <v>8346.10855961131</v>
      </c>
      <c r="M3" s="14" t="n">
        <f aca="false">[1]NOx!P273/1000</f>
        <v>8400.1469852218</v>
      </c>
      <c r="N3" s="14" t="n">
        <f aca="false">[1]NOx!Q273/1000</f>
        <v>8457.95501886521</v>
      </c>
      <c r="O3" s="14" t="n">
        <f aca="false">[1]NOx!R273/1000</f>
        <v>8113.66518476402</v>
      </c>
    </row>
    <row r="4" customFormat="false" ht="12.75" hidden="false" customHeight="false" outlineLevel="0" collapsed="false">
      <c r="A4" s="13" t="s">
        <v>9</v>
      </c>
      <c r="B4" s="14" t="n">
        <f aca="false">B3-[1]NOx!E264/1000</f>
        <v>6627.42385698685</v>
      </c>
      <c r="C4" s="14" t="n">
        <f aca="false">C3-[1]NOx!F264/1000</f>
        <v>5982.93651098857</v>
      </c>
      <c r="D4" s="14" t="n">
        <f aca="false">D3-[1]NOx!G264/1000</f>
        <v>5389.00991366204</v>
      </c>
      <c r="E4" s="14" t="n">
        <f aca="false">E3-[1]NOx!H264/1000</f>
        <v>5490.52792785152</v>
      </c>
      <c r="F4" s="14" t="n">
        <f aca="false">F3-[1]NOx!I264/1000</f>
        <v>5608.15879609019</v>
      </c>
      <c r="G4" s="14" t="n">
        <f aca="false">G3-[1]NOx!J264/1000</f>
        <v>5736.6065779911</v>
      </c>
      <c r="H4" s="14" t="n">
        <f aca="false">H3-[1]NOx!K264/1000</f>
        <v>5975.62382088195</v>
      </c>
      <c r="I4" s="14" t="n">
        <f aca="false">I3-[1]NOx!L264/1000</f>
        <v>5989.21224151519</v>
      </c>
      <c r="J4" s="14" t="n">
        <f aca="false">J3-[1]NOx!M264/1000</f>
        <v>6000.56404212926</v>
      </c>
      <c r="K4" s="14" t="n">
        <f aca="false">K3-[1]NOx!N264/1000</f>
        <v>6009.35999167262</v>
      </c>
      <c r="L4" s="14" t="n">
        <f aca="false">L3-[1]NOx!O264/1000</f>
        <v>6034.642768484</v>
      </c>
      <c r="M4" s="14" t="n">
        <f aca="false">M3-[1]NOx!P264/1000</f>
        <v>6060.51391674162</v>
      </c>
      <c r="N4" s="14" t="n">
        <f aca="false">N3-[1]NOx!Q264/1000</f>
        <v>6089.76360707203</v>
      </c>
      <c r="O4" s="14" t="n">
        <f aca="false">O3-[1]NOx!R264/1000</f>
        <v>6115.84596111908</v>
      </c>
    </row>
    <row r="5" customFormat="false" ht="12.75" hidden="false" customHeight="false" outlineLevel="0" collapsed="false">
      <c r="A5" s="13" t="s">
        <v>10</v>
      </c>
      <c r="B5" s="14" t="n">
        <f aca="false">B3-[1]NOx!E250/1000</f>
        <v>2179.64046592258</v>
      </c>
      <c r="C5" s="14" t="n">
        <f aca="false">C3-[1]NOx!F250/1000</f>
        <v>2096.29583833212</v>
      </c>
      <c r="D5" s="14" t="n">
        <f aca="false">D3-[1]NOx!G250/1000</f>
        <v>2015.14127496808</v>
      </c>
      <c r="E5" s="14" t="n">
        <f aca="false">E3-[1]NOx!H250/1000</f>
        <v>1702.70690625048</v>
      </c>
      <c r="F5" s="14" t="n">
        <f aca="false">F3-[1]NOx!I250/1000</f>
        <v>1608.15671930125</v>
      </c>
      <c r="G5" s="14" t="n">
        <f aca="false">G3-[1]NOx!J250/1000</f>
        <v>1516.01154330705</v>
      </c>
      <c r="H5" s="14" t="n">
        <f aca="false">H3-[1]NOx!K250/1000</f>
        <v>1529.01676920251</v>
      </c>
      <c r="I5" s="14" t="n">
        <f aca="false">I3-[1]NOx!L250/1000</f>
        <v>1541.62768914506</v>
      </c>
      <c r="J5" s="14" t="n">
        <f aca="false">J3-[1]NOx!M250/1000</f>
        <v>1535.19079745372</v>
      </c>
      <c r="K5" s="14" t="n">
        <f aca="false">K3-[1]NOx!N250/1000</f>
        <v>1537.76716837637</v>
      </c>
      <c r="L5" s="14" t="n">
        <f aca="false">L3-[1]NOx!O250/1000</f>
        <v>1557.05098280452</v>
      </c>
      <c r="M5" s="14" t="n">
        <f aca="false">M3-[1]NOx!P250/1000</f>
        <v>1577.14412053098</v>
      </c>
      <c r="N5" s="14" t="n">
        <f aca="false">N3-[1]NOx!Q250/1000</f>
        <v>1600.83713985093</v>
      </c>
      <c r="O5" s="14" t="n">
        <f aca="false">O3-[1]NOx!R250/1000</f>
        <v>1463.87493670073</v>
      </c>
    </row>
    <row r="6" customFormat="false" ht="12.75" hidden="false" customHeight="false" outlineLevel="0" collapsed="false">
      <c r="A6" s="13" t="s">
        <v>11</v>
      </c>
      <c r="B6" s="14" t="n">
        <f aca="false">B3-([1]NOx!E264+[1]NOx!E214+[1]NOx!E215+[1]NOx!E216)/1000</f>
        <v>1285.33937008685</v>
      </c>
      <c r="C6" s="14" t="n">
        <f aca="false">C3-([1]NOx!F264+[1]NOx!F214+[1]NOx!F215+[1]NOx!F216)/1000</f>
        <v>1175.06047277857</v>
      </c>
      <c r="D6" s="14" t="n">
        <f aca="false">D3-([1]NOx!G264+[1]NOx!G214+[1]NOx!G215+[1]NOx!G216)/1000</f>
        <v>1061.92147927304</v>
      </c>
      <c r="E6" s="14" t="n">
        <f aca="false">E3-([1]NOx!H264+[1]NOx!H214+[1]NOx!H215+[1]NOx!H216)/1000</f>
        <v>944.565608377072</v>
      </c>
      <c r="F6" s="14" t="n">
        <f aca="false">F3-([1]NOx!I264+[1]NOx!I214+[1]NOx!I215+[1]NOx!I216)/1000</f>
        <v>832.126950939419</v>
      </c>
      <c r="G6" s="14" t="n">
        <f aca="false">G3-([1]NOx!J264+[1]NOx!J214+[1]NOx!J215+[1]NOx!J216)/1000</f>
        <v>718.724589909924</v>
      </c>
      <c r="H6" s="14" t="n">
        <f aca="false">H3-([1]NOx!K264+[1]NOx!K214+[1]NOx!K215+[1]NOx!K216)/1000</f>
        <v>709.999934792455</v>
      </c>
      <c r="I6" s="14" t="n">
        <f aca="false">I3-([1]NOx!L264+[1]NOx!L214+[1]NOx!L215+[1]NOx!L216)/1000</f>
        <v>702.593129200485</v>
      </c>
      <c r="J6" s="14" t="n">
        <f aca="false">J3-([1]NOx!M264+[1]NOx!M214+[1]NOx!M215+[1]NOx!M216)/1000</f>
        <v>692.865924492405</v>
      </c>
      <c r="K6" s="14" t="n">
        <f aca="false">K3-([1]NOx!N264+[1]NOx!N214+[1]NOx!N215+[1]NOx!N216)/1000</f>
        <v>675.123383447576</v>
      </c>
      <c r="L6" s="14" t="n">
        <f aca="false">L3-([1]NOx!O264+[1]NOx!O214+[1]NOx!O215+[1]NOx!O216)/1000</f>
        <v>673.734977217835</v>
      </c>
      <c r="M6" s="14" t="n">
        <f aca="false">M3-([1]NOx!P264+[1]NOx!P214+[1]NOx!P215+[1]NOx!P216)/1000</f>
        <v>672.801586519124</v>
      </c>
      <c r="N6" s="14" t="n">
        <f aca="false">N3-([1]NOx!Q264+[1]NOx!Q214+[1]NOx!Q215+[1]NOx!Q216)/1000</f>
        <v>675.112715198422</v>
      </c>
      <c r="O6" s="14" t="n">
        <f aca="false">O3-([1]NOx!R264+[1]NOx!R214+[1]NOx!R215+[1]NOx!R216)/1000</f>
        <v>674.1218147861</v>
      </c>
    </row>
    <row r="7" customFormat="false" ht="12.75" hidden="false" customHeight="false" outlineLevel="0" collapsed="false">
      <c r="A7" s="11" t="s">
        <v>12</v>
      </c>
    </row>
    <row r="8" customFormat="false" ht="12.75" hidden="false" customHeight="false" outlineLevel="0" collapsed="false">
      <c r="A8" s="13" t="s">
        <v>8</v>
      </c>
      <c r="B8" s="14" t="n">
        <f aca="false">[2]TOTAL!B29</f>
        <v>90</v>
      </c>
      <c r="C8" s="14" t="n">
        <f aca="false">[2]TOTAL!C29</f>
        <v>81</v>
      </c>
      <c r="D8" s="14" t="n">
        <f aca="false">[2]TOTAL!D29</f>
        <v>72.9</v>
      </c>
      <c r="E8" s="14" t="n">
        <f aca="false">[2]TOTAL!E29</f>
        <v>80.19</v>
      </c>
      <c r="F8" s="14" t="n">
        <f aca="false">[2]TOTAL!F29</f>
        <v>88.209</v>
      </c>
      <c r="G8" s="14" t="n">
        <f aca="false">[2]TOTAL!G29</f>
        <v>97.0299</v>
      </c>
      <c r="H8" s="14" t="n">
        <f aca="false">[2]TOTAL!H29</f>
        <v>97.3209897</v>
      </c>
      <c r="I8" s="14" t="n">
        <f aca="false">[2]TOTAL!I29</f>
        <v>97.6129526691</v>
      </c>
      <c r="J8" s="14" t="n">
        <f aca="false">[2]TOTAL!J29</f>
        <v>97.9057915271073</v>
      </c>
      <c r="K8" s="14" t="n">
        <f aca="false">[2]TOTAL!K29</f>
        <v>98.3953204847428</v>
      </c>
      <c r="L8" s="14" t="n">
        <f aca="false">[2]TOTAL!L29</f>
        <v>98.8872970871665</v>
      </c>
      <c r="M8" s="14" t="n">
        <f aca="false">[2]TOTAL!M29</f>
        <v>99.3817335726023</v>
      </c>
      <c r="N8" s="14" t="n">
        <f aca="false">[2]TOTAL!N29</f>
        <v>99.8786422404654</v>
      </c>
      <c r="O8" s="14" t="n">
        <f aca="false">[2]TOTAL!O29</f>
        <v>100.378035451668</v>
      </c>
    </row>
    <row r="9" customFormat="false" ht="12.75" hidden="false" customHeight="false" outlineLevel="0" collapsed="false">
      <c r="A9" s="13" t="s">
        <v>10</v>
      </c>
      <c r="B9" s="14" t="n">
        <f aca="false">B8-[2]TOTAL!B29</f>
        <v>0</v>
      </c>
      <c r="C9" s="14" t="n">
        <f aca="false">C8-[2]TOTAL!C29</f>
        <v>0</v>
      </c>
      <c r="D9" s="14" t="n">
        <f aca="false">D8-[2]TOTAL!D29</f>
        <v>0</v>
      </c>
      <c r="E9" s="14" t="n">
        <f aca="false">E8-[2]TOTAL!E29</f>
        <v>0</v>
      </c>
      <c r="F9" s="14" t="n">
        <f aca="false">F8-[2]TOTAL!F29</f>
        <v>0</v>
      </c>
      <c r="G9" s="14" t="n">
        <f aca="false">G8-[2]TOTAL!G29</f>
        <v>0</v>
      </c>
      <c r="H9" s="14" t="n">
        <f aca="false">H8-[2]TOTAL!H29</f>
        <v>0</v>
      </c>
      <c r="I9" s="14" t="n">
        <f aca="false">I8-[2]TOTAL!I29</f>
        <v>0</v>
      </c>
      <c r="J9" s="14" t="n">
        <f aca="false">J8-[2]TOTAL!J29</f>
        <v>0</v>
      </c>
      <c r="K9" s="14" t="n">
        <f aca="false">K8-[2]TOTAL!K29</f>
        <v>0</v>
      </c>
      <c r="L9" s="14" t="n">
        <f aca="false">L8-[2]TOTAL!L29</f>
        <v>0</v>
      </c>
      <c r="M9" s="14" t="n">
        <f aca="false">M8-[2]TOTAL!M29</f>
        <v>0</v>
      </c>
      <c r="N9" s="14" t="n">
        <f aca="false">N8-[2]TOTAL!N29</f>
        <v>0</v>
      </c>
      <c r="O9" s="14" t="n">
        <f aca="false">O8-[2]TOTAL!O29</f>
        <v>0</v>
      </c>
    </row>
    <row r="10" customFormat="false" ht="12.75" hidden="false" customHeight="false" outlineLevel="0" collapsed="false">
      <c r="A10" s="11" t="s">
        <v>13</v>
      </c>
      <c r="B10" s="18" t="n">
        <f aca="false">[3]TOTAL!B29</f>
        <v>1.05256746369529</v>
      </c>
      <c r="C10" s="18" t="n">
        <f aca="false">[3]TOTAL!C29</f>
        <v>1.04204178905833</v>
      </c>
      <c r="D10" s="18" t="n">
        <f aca="false">[3]TOTAL!D29</f>
        <v>1.03162137116775</v>
      </c>
      <c r="E10" s="18" t="n">
        <f aca="false">[3]TOTAL!E29</f>
        <v>1.02130515745607</v>
      </c>
      <c r="F10" s="18" t="n">
        <f aca="false">[3]TOTAL!F29</f>
        <v>1.01109210588151</v>
      </c>
      <c r="G10" s="18" t="n">
        <f aca="false">[3]TOTAL!G29</f>
        <v>1.0009811848227</v>
      </c>
      <c r="H10" s="18" t="n">
        <f aca="false">[3]TOTAL!H29</f>
        <v>0.990971372974471</v>
      </c>
      <c r="I10" s="18" t="n">
        <f aca="false">[3]TOTAL!I29</f>
        <v>0.981061659244726</v>
      </c>
      <c r="J10" s="18" t="n">
        <f aca="false">[3]TOTAL!J29</f>
        <v>0.971251042652279</v>
      </c>
      <c r="K10" s="18" t="n">
        <f aca="false">[3]TOTAL!K29</f>
        <v>0.961538532225756</v>
      </c>
      <c r="L10" s="18" t="n">
        <f aca="false">[3]TOTAL!L29</f>
        <v>0.951923146903499</v>
      </c>
      <c r="M10" s="18" t="n">
        <f aca="false">[3]TOTAL!M29</f>
        <v>0.942403915434464</v>
      </c>
      <c r="N10" s="18" t="n">
        <f aca="false">[3]TOTAL!N29</f>
        <v>0.932979876280119</v>
      </c>
      <c r="O10" s="18" t="n">
        <f aca="false">[3]TOTAL!O29</f>
        <v>0.923650077517318</v>
      </c>
    </row>
    <row r="11" customFormat="false" ht="12.75" hidden="false" customHeight="false" outlineLevel="0" collapsed="false">
      <c r="A11" s="11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A13" s="11" t="s">
        <v>15</v>
      </c>
      <c r="B13" s="14" t="n">
        <f aca="false">B3+B8+B10</f>
        <v>9397.13613816179</v>
      </c>
      <c r="C13" s="14" t="n">
        <f aca="false">C3+C8+C10</f>
        <v>8626.71711423725</v>
      </c>
      <c r="D13" s="14" t="n">
        <f aca="false">D3+D8+D10</f>
        <v>7892.61420704372</v>
      </c>
      <c r="E13" s="14" t="n">
        <f aca="false">E3+E8+E10</f>
        <v>7543.16196837712</v>
      </c>
      <c r="F13" s="14" t="n">
        <f aca="false">F3+F8+F10</f>
        <v>7772.94638237475</v>
      </c>
      <c r="G13" s="14" t="n">
        <f aca="false">G3+G8+G10</f>
        <v>8024.59046277284</v>
      </c>
      <c r="H13" s="14" t="n">
        <f aca="false">H3+H8+H10</f>
        <v>8326.14338208752</v>
      </c>
      <c r="I13" s="14" t="n">
        <f aca="false">I3+I8+I10</f>
        <v>8365.1431549406</v>
      </c>
      <c r="J13" s="14" t="n">
        <f aca="false">J3+J8+J10</f>
        <v>8355.74064694093</v>
      </c>
      <c r="K13" s="14" t="n">
        <f aca="false">K3+K8+K10</f>
        <v>8392.40519834537</v>
      </c>
      <c r="L13" s="14" t="n">
        <f aca="false">L3+L8+L10</f>
        <v>8445.94777984538</v>
      </c>
      <c r="M13" s="14" t="n">
        <f aca="false">M3+M8+M10</f>
        <v>8500.47112270984</v>
      </c>
      <c r="N13" s="14" t="n">
        <f aca="false">N3+N8+N10</f>
        <v>8558.76664098195</v>
      </c>
      <c r="O13" s="14" t="n">
        <f aca="false">O3+O8+O10</f>
        <v>8214.9668702932</v>
      </c>
      <c r="P13" s="16"/>
    </row>
    <row r="14" customFormat="false" ht="12.75" hidden="false" customHeight="false" outlineLevel="0" collapsed="false">
      <c r="A14" s="11" t="s">
        <v>16</v>
      </c>
      <c r="B14" s="14" t="n">
        <f aca="false">B4+B8+B10</f>
        <v>6718.47642445054</v>
      </c>
      <c r="C14" s="14" t="n">
        <f aca="false">C4+C8+C10</f>
        <v>6064.97855277763</v>
      </c>
      <c r="D14" s="14" t="n">
        <f aca="false">D4+D8+D10</f>
        <v>5462.94153503321</v>
      </c>
      <c r="E14" s="14" t="n">
        <f aca="false">E4+E8+E10</f>
        <v>5571.73923300898</v>
      </c>
      <c r="F14" s="14" t="n">
        <f aca="false">F4+F8+F10</f>
        <v>5697.37888819607</v>
      </c>
      <c r="G14" s="14" t="n">
        <f aca="false">G4+G8+G10</f>
        <v>5834.63745917592</v>
      </c>
      <c r="H14" s="14" t="n">
        <f aca="false">H4+H8+H10</f>
        <v>6073.93578195492</v>
      </c>
      <c r="I14" s="14" t="n">
        <f aca="false">I4+I8+I10</f>
        <v>6087.80625584353</v>
      </c>
      <c r="J14" s="14" t="n">
        <f aca="false">J4+J8+J10</f>
        <v>6099.44108469902</v>
      </c>
      <c r="K14" s="14" t="n">
        <f aca="false">K4+K8+K10</f>
        <v>6108.71685068959</v>
      </c>
      <c r="L14" s="14" t="n">
        <f aca="false">L4+L8+L10</f>
        <v>6134.48198871807</v>
      </c>
      <c r="M14" s="14" t="n">
        <f aca="false">M4+M8+M10</f>
        <v>6160.83805422966</v>
      </c>
      <c r="N14" s="14" t="n">
        <f aca="false">N4+N8+N10</f>
        <v>6190.57522918878</v>
      </c>
      <c r="O14" s="14" t="n">
        <f aca="false">O4+O8+O10</f>
        <v>6217.14764664826</v>
      </c>
      <c r="P14" s="16"/>
    </row>
    <row r="15" customFormat="false" ht="12.75" hidden="false" customHeight="false" outlineLevel="0" collapsed="false">
      <c r="A15" s="11" t="s">
        <v>17</v>
      </c>
      <c r="B15" s="14" t="n">
        <f aca="false">B5+B9+B10</f>
        <v>2180.69303338628</v>
      </c>
      <c r="C15" s="14" t="n">
        <f aca="false">C5+C9+C10</f>
        <v>2097.33788012118</v>
      </c>
      <c r="D15" s="14" t="n">
        <f aca="false">D5+D9+D10</f>
        <v>2016.17289633925</v>
      </c>
      <c r="E15" s="14" t="n">
        <f aca="false">E5+E9+E10</f>
        <v>1703.72821140793</v>
      </c>
      <c r="F15" s="14" t="n">
        <f aca="false">F5+F9+F10</f>
        <v>1609.16781140713</v>
      </c>
      <c r="G15" s="14" t="n">
        <f aca="false">G5+G9+G10</f>
        <v>1517.01252449187</v>
      </c>
      <c r="H15" s="14" t="n">
        <f aca="false">H5+H9+H10</f>
        <v>1530.00774057548</v>
      </c>
      <c r="I15" s="14" t="n">
        <f aca="false">I5+I9+I10</f>
        <v>1542.60875080431</v>
      </c>
      <c r="J15" s="14" t="n">
        <f aca="false">J5+J9+J10</f>
        <v>1536.16204849638</v>
      </c>
      <c r="K15" s="14" t="n">
        <f aca="false">K5+K9+K10</f>
        <v>1538.7287069086</v>
      </c>
      <c r="L15" s="14" t="n">
        <f aca="false">L5+L9+L10</f>
        <v>1558.00290595142</v>
      </c>
      <c r="M15" s="14" t="n">
        <f aca="false">M5+M9+M10</f>
        <v>1578.08652444642</v>
      </c>
      <c r="N15" s="14" t="n">
        <f aca="false">N5+N9+N10</f>
        <v>1601.77011972721</v>
      </c>
      <c r="O15" s="14" t="n">
        <f aca="false">O5+O9+O10</f>
        <v>1464.79858677825</v>
      </c>
      <c r="P15" s="16"/>
    </row>
    <row r="16" customFormat="false" ht="12.75" hidden="false" customHeight="false" outlineLevel="0" collapsed="false">
      <c r="A16" s="11" t="s">
        <v>18</v>
      </c>
      <c r="B16" s="14" t="n">
        <f aca="false">B6+B9+B10</f>
        <v>1286.39193755054</v>
      </c>
      <c r="C16" s="14" t="n">
        <f aca="false">C6+C9+C10</f>
        <v>1176.10251456763</v>
      </c>
      <c r="D16" s="14" t="n">
        <f aca="false">D6+D9+D10</f>
        <v>1062.95310064421</v>
      </c>
      <c r="E16" s="14" t="n">
        <f aca="false">E6+E9+E10</f>
        <v>945.586913534528</v>
      </c>
      <c r="F16" s="14" t="n">
        <f aca="false">F6+F9+F10</f>
        <v>833.1380430453</v>
      </c>
      <c r="G16" s="14" t="n">
        <f aca="false">G6+G9+G10</f>
        <v>719.725571094747</v>
      </c>
      <c r="H16" s="14" t="n">
        <f aca="false">H6+H9+H10</f>
        <v>710.99090616543</v>
      </c>
      <c r="I16" s="14" t="n">
        <f aca="false">I6+I9+I10</f>
        <v>703.57419085973</v>
      </c>
      <c r="J16" s="14" t="n">
        <f aca="false">J6+J9+J10</f>
        <v>693.837175535057</v>
      </c>
      <c r="K16" s="14" t="n">
        <f aca="false">K6+K9+K10</f>
        <v>676.084921979802</v>
      </c>
      <c r="L16" s="14" t="n">
        <f aca="false">L6+L9+L10</f>
        <v>674.686900364738</v>
      </c>
      <c r="M16" s="14" t="n">
        <f aca="false">M6+M9+M10</f>
        <v>673.743990434558</v>
      </c>
      <c r="N16" s="14" t="n">
        <f aca="false">N6+N9+N10</f>
        <v>676.045695074702</v>
      </c>
      <c r="O16" s="14" t="n">
        <f aca="false">O6+O9+O10</f>
        <v>675.045464863617</v>
      </c>
      <c r="P16" s="16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2.75" hidden="false" customHeight="false" outlineLevel="0" collapsed="false">
      <c r="B20" s="14"/>
      <c r="C20" s="14"/>
      <c r="D20" s="14"/>
      <c r="E20" s="14"/>
      <c r="F20" s="14"/>
    </row>
    <row r="21" customFormat="false" ht="12.75" hidden="false" customHeight="false" outlineLevel="0" collapsed="false">
      <c r="B21" s="14"/>
      <c r="C21" s="14"/>
      <c r="D21" s="14"/>
      <c r="E21" s="14"/>
      <c r="F21" s="14"/>
    </row>
    <row r="22" customFormat="false" ht="12.75" hidden="false" customHeight="false" outlineLevel="0" collapsed="false">
      <c r="B22" s="14"/>
      <c r="C22" s="14"/>
      <c r="D22" s="14"/>
      <c r="E22" s="14"/>
      <c r="F22" s="14"/>
    </row>
    <row r="23" customFormat="false" ht="12.75" hidden="false" customHeight="false" outlineLevel="0" collapsed="false">
      <c r="B23" s="14"/>
      <c r="C23" s="14"/>
      <c r="D23" s="14"/>
      <c r="E23" s="14"/>
      <c r="F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7.85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[1]SO2!E273/1000</f>
        <v>8313.03321214923</v>
      </c>
      <c r="C3" s="14" t="n">
        <f aca="false">[1]SO2!F273/1000</f>
        <v>7842.89995964979</v>
      </c>
      <c r="D3" s="14" t="n">
        <f aca="false">[1]SO2!G273/1000</f>
        <v>7393.30354714037</v>
      </c>
      <c r="E3" s="14" t="n">
        <f aca="false">[1]SO2!H273/1000</f>
        <v>7474.03332372301</v>
      </c>
      <c r="F3" s="14" t="n">
        <f aca="false">[1]SO2!I273/1000</f>
        <v>7854.92357003445</v>
      </c>
      <c r="G3" s="14" t="n">
        <f aca="false">[1]SO2!J273/1000</f>
        <v>8271.50448622244</v>
      </c>
      <c r="H3" s="14" t="n">
        <f aca="false">[1]SO2!K273/1000</f>
        <v>8520.81242246159</v>
      </c>
      <c r="I3" s="14" t="n">
        <f aca="false">[1]SO2!L273/1000</f>
        <v>8603.17033532895</v>
      </c>
      <c r="J3" s="14" t="n">
        <f aca="false">[1]SO2!M273/1000</f>
        <v>7936.2366996986</v>
      </c>
      <c r="K3" s="14" t="n">
        <f aca="false">[1]SO2!N273/1000</f>
        <v>8019.88150762153</v>
      </c>
      <c r="L3" s="14" t="n">
        <f aca="false">[1]SO2!O273/1000</f>
        <v>8104.76445789605</v>
      </c>
      <c r="M3" s="14" t="n">
        <f aca="false">[1]SO2!P273/1000</f>
        <v>8190.87916811986</v>
      </c>
      <c r="N3" s="14" t="n">
        <f aca="false">[1]SO2!Q273/1000</f>
        <v>8278.22446360265</v>
      </c>
      <c r="O3" s="14" t="n">
        <f aca="false">[1]SO2!R273/1000</f>
        <v>6844.18177024212</v>
      </c>
    </row>
    <row r="4" customFormat="false" ht="12.75" hidden="false" customHeight="false" outlineLevel="0" collapsed="false">
      <c r="A4" s="13" t="s">
        <v>9</v>
      </c>
      <c r="B4" s="14" t="n">
        <f aca="false">B3-[1]SO2!E264/1000</f>
        <v>1283.54249923422</v>
      </c>
      <c r="C4" s="14" t="n">
        <f aca="false">C3-[1]SO2!F264/1000</f>
        <v>1120.24036443483</v>
      </c>
      <c r="D4" s="14" t="n">
        <f aca="false">D3-[1]SO2!G264/1000</f>
        <v>1017.21874775462</v>
      </c>
      <c r="E4" s="14" t="n">
        <f aca="false">E3-[1]SO2!H264/1000</f>
        <v>1056.85115451447</v>
      </c>
      <c r="F4" s="14" t="n">
        <f aca="false">F3-[1]SO2!I264/1000</f>
        <v>1098.73958388142</v>
      </c>
      <c r="G4" s="14" t="n">
        <f aca="false">G3-[1]SO2!J264/1000</f>
        <v>1142.98399492228</v>
      </c>
      <c r="H4" s="14" t="n">
        <f aca="false">H3-[1]SO2!K264/1000</f>
        <v>1189.64686692795</v>
      </c>
      <c r="I4" s="14" t="n">
        <f aca="false">I3-[1]SO2!L264/1000</f>
        <v>1190.20634745176</v>
      </c>
      <c r="J4" s="14" t="n">
        <f aca="false">J3-[1]SO2!M264/1000</f>
        <v>1190.84113341291</v>
      </c>
      <c r="K4" s="14" t="n">
        <f aca="false">K3-[1]SO2!N264/1000</f>
        <v>1192.60488494226</v>
      </c>
      <c r="L4" s="14" t="n">
        <f aca="false">L3-[1]SO2!O264/1000</f>
        <v>1194.4448531717</v>
      </c>
      <c r="M4" s="14" t="n">
        <f aca="false">M3-[1]SO2!P264/1000</f>
        <v>1196.35114047597</v>
      </c>
      <c r="N4" s="14" t="n">
        <f aca="false">N3-[1]SO2!Q264/1000</f>
        <v>1198.31888876263</v>
      </c>
      <c r="O4" s="14" t="n">
        <f aca="false">O3-[1]SO2!R264/1000</f>
        <v>1200.34246344517</v>
      </c>
    </row>
    <row r="5" customFormat="false" ht="12.75" hidden="false" customHeight="false" outlineLevel="0" collapsed="false">
      <c r="A5" s="13" t="s">
        <v>10</v>
      </c>
      <c r="B5" s="14" t="n">
        <f aca="false">B3-[1]SO2!E250/1000</f>
        <v>2558.26933161764</v>
      </c>
      <c r="C5" s="14" t="n">
        <f aca="false">C3-[1]SO2!F250/1000</f>
        <v>2572.86451613239</v>
      </c>
      <c r="D5" s="14" t="n">
        <f aca="false">D3-[1]SO2!G250/1000</f>
        <v>2650.27164797471</v>
      </c>
      <c r="E5" s="14" t="n">
        <f aca="false">E3-[1]SO2!H250/1000</f>
        <v>2612.7978777628</v>
      </c>
      <c r="F5" s="14" t="n">
        <f aca="false">F3-[1]SO2!I250/1000</f>
        <v>2667.30128000579</v>
      </c>
      <c r="G5" s="14" t="n">
        <f aca="false">G3-[1]SO2!J250/1000</f>
        <v>2732.84350274488</v>
      </c>
      <c r="H5" s="14" t="n">
        <f aca="false">H3-[1]SO2!K250/1000</f>
        <v>2799.99232644184</v>
      </c>
      <c r="I5" s="14" t="n">
        <f aca="false">I3-[1]SO2!L250/1000</f>
        <v>2861.48947506218</v>
      </c>
      <c r="J5" s="14" t="n">
        <f aca="false">J3-[1]SO2!M250/1000</f>
        <v>2644.94259610309</v>
      </c>
      <c r="K5" s="14" t="n">
        <f aca="false">K3-[1]SO2!N250/1000</f>
        <v>2702.13093350805</v>
      </c>
      <c r="L5" s="14" t="n">
        <f aca="false">L3-[1]SO2!O250/1000</f>
        <v>2760.42513091199</v>
      </c>
      <c r="M5" s="14" t="n">
        <f aca="false">M3-[1]SO2!P250/1000</f>
        <v>2819.81814450088</v>
      </c>
      <c r="N5" s="14" t="n">
        <f aca="false">N3-[1]SO2!Q250/1000</f>
        <v>2880.30813486558</v>
      </c>
      <c r="O5" s="14" t="n">
        <f aca="false">O3-[1]SO2!R250/1000</f>
        <v>2340.42626243073</v>
      </c>
    </row>
    <row r="6" customFormat="false" ht="12.75" hidden="false" customHeight="false" outlineLevel="0" collapsed="false">
      <c r="A6" s="13" t="s">
        <v>11</v>
      </c>
      <c r="B6" s="14" t="n">
        <f aca="false">B3-([1]SO2!E264+[1]SO2!E214+[1]SO2!E215+[1]SO2!E216)/1000</f>
        <v>211.39368498422</v>
      </c>
      <c r="C6" s="14" t="n">
        <f aca="false">C3-([1]SO2!F264+[1]SO2!F214+[1]SO2!F215+[1]SO2!F216)/1000</f>
        <v>155.306431609826</v>
      </c>
      <c r="D6" s="14" t="n">
        <f aca="false">D3-([1]SO2!G264+[1]SO2!G214+[1]SO2!G215+[1]SO2!G216)/1000</f>
        <v>148.778208212123</v>
      </c>
      <c r="E6" s="14" t="n">
        <f aca="false">E3-([1]SO2!H264+[1]SO2!H214+[1]SO2!H215+[1]SO2!H216)/1000</f>
        <v>144.970591827941</v>
      </c>
      <c r="F6" s="14" t="n">
        <f aca="false">F3-([1]SO2!I264+[1]SO2!I214+[1]SO2!I215+[1]SO2!I216)/1000</f>
        <v>141.245197276974</v>
      </c>
      <c r="G6" s="14" t="n">
        <f aca="false">G3-([1]SO2!J264+[1]SO2!J214+[1]SO2!J215+[1]SO2!J216)/1000</f>
        <v>137.593113625668</v>
      </c>
      <c r="H6" s="14" t="n">
        <f aca="false">H3-([1]SO2!K264+[1]SO2!K214+[1]SO2!K215+[1]SO2!K216)/1000</f>
        <v>134.008957290758</v>
      </c>
      <c r="I6" s="14" t="n">
        <f aca="false">I3-([1]SO2!L264+[1]SO2!L214+[1]SO2!L215+[1]SO2!L216)/1000</f>
        <v>130.346366671161</v>
      </c>
      <c r="J6" s="14" t="n">
        <f aca="false">J3-([1]SO2!M264+[1]SO2!M214+[1]SO2!M215+[1]SO2!M216)/1000</f>
        <v>126.742194645812</v>
      </c>
      <c r="K6" s="14" t="n">
        <f aca="false">K3-([1]SO2!N264+[1]SO2!N214+[1]SO2!N215+[1]SO2!N216)/1000</f>
        <v>123.185451481326</v>
      </c>
      <c r="L6" s="14" t="n">
        <f aca="false">L3-([1]SO2!O264+[1]SO2!O214+[1]SO2!O215+[1]SO2!O216)/1000</f>
        <v>119.678322543461</v>
      </c>
      <c r="M6" s="14" t="n">
        <f aca="false">M3-([1]SO2!P264+[1]SO2!P214+[1]SO2!P215+[1]SO2!P216)/1000</f>
        <v>116.210777194593</v>
      </c>
      <c r="N6" s="14" t="n">
        <f aca="false">N3-([1]SO2!Q264+[1]SO2!Q214+[1]SO2!Q215+[1]SO2!Q216)/1000</f>
        <v>112.777823664844</v>
      </c>
      <c r="O6" s="14" t="n">
        <f aca="false">O3-([1]SO2!R264+[1]SO2!R214+[1]SO2!R215+[1]SO2!R216)/1000</f>
        <v>109.373693021895</v>
      </c>
    </row>
    <row r="7" customFormat="false" ht="12.75" hidden="false" customHeight="false" outlineLevel="0" collapsed="false">
      <c r="A7" s="11" t="s">
        <v>12</v>
      </c>
    </row>
    <row r="8" customFormat="false" ht="12.75" hidden="false" customHeight="false" outlineLevel="0" collapsed="false">
      <c r="A8" s="13" t="s">
        <v>8</v>
      </c>
      <c r="B8" s="14" t="n">
        <f aca="false">[2]TOTAL!B33</f>
        <v>58.5</v>
      </c>
      <c r="C8" s="14" t="n">
        <f aca="false">[2]TOTAL!C33</f>
        <v>52.65</v>
      </c>
      <c r="D8" s="14" t="n">
        <f aca="false">[2]TOTAL!D33</f>
        <v>47.385</v>
      </c>
      <c r="E8" s="14" t="n">
        <f aca="false">[2]TOTAL!E33</f>
        <v>52.1235</v>
      </c>
      <c r="F8" s="14" t="n">
        <f aca="false">[2]TOTAL!F33</f>
        <v>57.33585</v>
      </c>
      <c r="G8" s="14" t="n">
        <f aca="false">[2]TOTAL!G33</f>
        <v>63.069435</v>
      </c>
      <c r="H8" s="14" t="n">
        <f aca="false">[2]TOTAL!H33</f>
        <v>63.258643305</v>
      </c>
      <c r="I8" s="14" t="n">
        <f aca="false">[2]TOTAL!I33</f>
        <v>63.448419234915</v>
      </c>
      <c r="J8" s="14" t="n">
        <f aca="false">[2]TOTAL!J33</f>
        <v>63.6387644926197</v>
      </c>
      <c r="K8" s="14" t="n">
        <f aca="false">[2]TOTAL!K33</f>
        <v>63.9569583150828</v>
      </c>
      <c r="L8" s="14" t="n">
        <f aca="false">[2]TOTAL!L33</f>
        <v>64.2767431066582</v>
      </c>
      <c r="M8" s="14" t="n">
        <f aca="false">[2]TOTAL!M33</f>
        <v>64.5981268221915</v>
      </c>
      <c r="N8" s="14" t="n">
        <f aca="false">[2]TOTAL!N33</f>
        <v>64.9211174563025</v>
      </c>
      <c r="O8" s="14" t="n">
        <f aca="false">[2]TOTAL!O33</f>
        <v>65.245723043584</v>
      </c>
    </row>
    <row r="9" customFormat="false" ht="12.75" hidden="false" customHeight="false" outlineLevel="0" collapsed="false">
      <c r="A9" s="13" t="s">
        <v>10</v>
      </c>
      <c r="B9" s="14" t="n">
        <f aca="false">B8-[2]TOTAL!B33</f>
        <v>0</v>
      </c>
      <c r="C9" s="14" t="n">
        <f aca="false">C8-[2]TOTAL!C33</f>
        <v>0</v>
      </c>
      <c r="D9" s="14" t="n">
        <f aca="false">D8-[2]TOTAL!D33</f>
        <v>0</v>
      </c>
      <c r="E9" s="14" t="n">
        <f aca="false">E8-[2]TOTAL!E33</f>
        <v>0</v>
      </c>
      <c r="F9" s="14" t="n">
        <f aca="false">F8-[2]TOTAL!F33</f>
        <v>0</v>
      </c>
      <c r="G9" s="14" t="n">
        <f aca="false">G8-[2]TOTAL!G33</f>
        <v>0</v>
      </c>
      <c r="H9" s="14" t="n">
        <f aca="false">H8-[2]TOTAL!H33</f>
        <v>0</v>
      </c>
      <c r="I9" s="14" t="n">
        <f aca="false">I8-[2]TOTAL!I33</f>
        <v>0</v>
      </c>
      <c r="J9" s="14" t="n">
        <f aca="false">J8-[2]TOTAL!J33</f>
        <v>0</v>
      </c>
      <c r="K9" s="14" t="n">
        <f aca="false">K8-[2]TOTAL!K33</f>
        <v>0</v>
      </c>
      <c r="L9" s="14" t="n">
        <f aca="false">L8-[2]TOTAL!L33</f>
        <v>0</v>
      </c>
      <c r="M9" s="14" t="n">
        <f aca="false">M8-[2]TOTAL!M33</f>
        <v>0</v>
      </c>
      <c r="N9" s="14" t="n">
        <f aca="false">N8-[2]TOTAL!N33</f>
        <v>0</v>
      </c>
      <c r="O9" s="14" t="n">
        <f aca="false">O8-[2]TOTAL!O33</f>
        <v>0</v>
      </c>
    </row>
    <row r="10" customFormat="false" ht="12.75" hidden="false" customHeight="false" outlineLevel="0" collapsed="false">
      <c r="A10" s="11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1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2.75" hidden="false" customHeight="false" outlineLevel="0" collapsed="false">
      <c r="B12" s="14" t="n">
        <f aca="false">(B13-B14)/B13</f>
        <v>0.83968975990126</v>
      </c>
    </row>
    <row r="13" customFormat="false" ht="12.75" hidden="false" customHeight="false" outlineLevel="0" collapsed="false">
      <c r="A13" s="11" t="s">
        <v>15</v>
      </c>
      <c r="B13" s="14" t="n">
        <f aca="false">B3+B8+B10</f>
        <v>8371.53321214923</v>
      </c>
      <c r="C13" s="14" t="n">
        <f aca="false">C3+C8+C10</f>
        <v>7895.54995964979</v>
      </c>
      <c r="D13" s="14" t="n">
        <f aca="false">D3+D8+D10</f>
        <v>7440.68854714037</v>
      </c>
      <c r="E13" s="14" t="n">
        <f aca="false">E3+E8+E10</f>
        <v>7526.15682372301</v>
      </c>
      <c r="F13" s="14" t="n">
        <f aca="false">F3+F8+F10</f>
        <v>7912.25942003445</v>
      </c>
      <c r="G13" s="14" t="n">
        <f aca="false">G3+G8+G10</f>
        <v>8334.57392122244</v>
      </c>
      <c r="H13" s="14" t="n">
        <f aca="false">H3+H8+H10</f>
        <v>8584.07106576659</v>
      </c>
      <c r="I13" s="14" t="n">
        <f aca="false">I3+I8+I10</f>
        <v>8666.61875456387</v>
      </c>
      <c r="J13" s="14" t="n">
        <f aca="false">J3+J8+J10</f>
        <v>7999.87546419122</v>
      </c>
      <c r="K13" s="14" t="n">
        <f aca="false">K3+K8+K10</f>
        <v>8083.83846593662</v>
      </c>
      <c r="L13" s="14" t="n">
        <f aca="false">L3+L8+L10</f>
        <v>8169.0412010027</v>
      </c>
      <c r="M13" s="14" t="n">
        <f aca="false">M3+M8+M10</f>
        <v>8255.47729494205</v>
      </c>
      <c r="N13" s="14" t="n">
        <f aca="false">N3+N8+N10</f>
        <v>8343.14558105896</v>
      </c>
      <c r="O13" s="14" t="n">
        <f aca="false">O3+O8+O10</f>
        <v>6909.42749328571</v>
      </c>
      <c r="P13" s="16"/>
    </row>
    <row r="14" customFormat="false" ht="12.75" hidden="false" customHeight="false" outlineLevel="0" collapsed="false">
      <c r="A14" s="11" t="s">
        <v>16</v>
      </c>
      <c r="B14" s="14" t="n">
        <f aca="false">B4+B8+B10</f>
        <v>1342.04249923422</v>
      </c>
      <c r="C14" s="14" t="n">
        <f aca="false">C4+C8+C10</f>
        <v>1172.89036443483</v>
      </c>
      <c r="D14" s="14" t="n">
        <f aca="false">D4+D8+D10</f>
        <v>1064.60374775462</v>
      </c>
      <c r="E14" s="14" t="n">
        <f aca="false">E4+E8+E10</f>
        <v>1108.97465451447</v>
      </c>
      <c r="F14" s="14" t="n">
        <f aca="false">F4+F8+F10</f>
        <v>1156.07543388142</v>
      </c>
      <c r="G14" s="14" t="n">
        <f aca="false">G4+G8+G10</f>
        <v>1206.05342992228</v>
      </c>
      <c r="H14" s="14" t="n">
        <f aca="false">H4+H8+H10</f>
        <v>1252.90551023295</v>
      </c>
      <c r="I14" s="14" t="n">
        <f aca="false">I4+I8+I10</f>
        <v>1253.65476668668</v>
      </c>
      <c r="J14" s="14" t="n">
        <f aca="false">J4+J8+J10</f>
        <v>1254.47989790553</v>
      </c>
      <c r="K14" s="14" t="n">
        <f aca="false">K4+K8+K10</f>
        <v>1256.56184325734</v>
      </c>
      <c r="L14" s="14" t="n">
        <f aca="false">L4+L8+L10</f>
        <v>1258.72159627836</v>
      </c>
      <c r="M14" s="14" t="n">
        <f aca="false">M4+M8+M10</f>
        <v>1260.94926729817</v>
      </c>
      <c r="N14" s="14" t="n">
        <f aca="false">N4+N8+N10</f>
        <v>1263.24000621893</v>
      </c>
      <c r="O14" s="14" t="n">
        <f aca="false">O4+O8+O10</f>
        <v>1265.58818648876</v>
      </c>
      <c r="P14" s="16"/>
    </row>
    <row r="15" customFormat="false" ht="12.75" hidden="false" customHeight="false" outlineLevel="0" collapsed="false">
      <c r="A15" s="11" t="s">
        <v>17</v>
      </c>
      <c r="B15" s="14" t="n">
        <f aca="false">B5+B9+B10</f>
        <v>2558.26933161764</v>
      </c>
      <c r="C15" s="14" t="n">
        <f aca="false">C5+C9+C10</f>
        <v>2572.86451613239</v>
      </c>
      <c r="D15" s="14" t="n">
        <f aca="false">D5+D9+D10</f>
        <v>2650.27164797471</v>
      </c>
      <c r="E15" s="14" t="n">
        <f aca="false">E5+E9+E10</f>
        <v>2612.7978777628</v>
      </c>
      <c r="F15" s="14" t="n">
        <f aca="false">F5+F9+F10</f>
        <v>2667.30128000579</v>
      </c>
      <c r="G15" s="14" t="n">
        <f aca="false">G5+G9+G10</f>
        <v>2732.84350274488</v>
      </c>
      <c r="H15" s="14" t="n">
        <f aca="false">H5+H9+H10</f>
        <v>2799.99232644184</v>
      </c>
      <c r="I15" s="14" t="n">
        <f aca="false">I5+I9+I10</f>
        <v>2861.48947506218</v>
      </c>
      <c r="J15" s="14" t="n">
        <f aca="false">J5+J9+J10</f>
        <v>2644.94259610309</v>
      </c>
      <c r="K15" s="14" t="n">
        <f aca="false">K5+K9+K10</f>
        <v>2702.13093350805</v>
      </c>
      <c r="L15" s="14" t="n">
        <f aca="false">L5+L9+L10</f>
        <v>2760.42513091199</v>
      </c>
      <c r="M15" s="14" t="n">
        <f aca="false">M5+M9+M10</f>
        <v>2819.81814450088</v>
      </c>
      <c r="N15" s="14" t="n">
        <f aca="false">N5+N9+N10</f>
        <v>2880.30813486558</v>
      </c>
      <c r="O15" s="14" t="n">
        <f aca="false">O5+O9+O10</f>
        <v>2340.42626243073</v>
      </c>
      <c r="P15" s="16"/>
    </row>
    <row r="16" customFormat="false" ht="12.75" hidden="false" customHeight="false" outlineLevel="0" collapsed="false">
      <c r="A16" s="11" t="s">
        <v>18</v>
      </c>
      <c r="B16" s="14" t="n">
        <f aca="false">B6+B9+B10</f>
        <v>211.39368498422</v>
      </c>
      <c r="C16" s="14" t="n">
        <f aca="false">C6+C9+C10</f>
        <v>155.306431609826</v>
      </c>
      <c r="D16" s="14" t="n">
        <f aca="false">D6+D9+D10</f>
        <v>148.778208212123</v>
      </c>
      <c r="E16" s="14" t="n">
        <f aca="false">E6+E9+E10</f>
        <v>144.970591827941</v>
      </c>
      <c r="F16" s="14" t="n">
        <f aca="false">F6+F9+F10</f>
        <v>141.245197276974</v>
      </c>
      <c r="G16" s="14" t="n">
        <f aca="false">G6+G9+G10</f>
        <v>137.593113625668</v>
      </c>
      <c r="H16" s="14" t="n">
        <f aca="false">H6+H9+H10</f>
        <v>134.008957290758</v>
      </c>
      <c r="I16" s="14" t="n">
        <f aca="false">I6+I9+I10</f>
        <v>130.346366671161</v>
      </c>
      <c r="J16" s="14" t="n">
        <f aca="false">J6+J9+J10</f>
        <v>126.742194645812</v>
      </c>
      <c r="K16" s="14" t="n">
        <f aca="false">K6+K9+K10</f>
        <v>123.185451481326</v>
      </c>
      <c r="L16" s="14" t="n">
        <f aca="false">L6+L9+L10</f>
        <v>119.678322543461</v>
      </c>
      <c r="M16" s="14" t="n">
        <f aca="false">M6+M9+M10</f>
        <v>116.210777194593</v>
      </c>
      <c r="N16" s="14" t="n">
        <f aca="false">N6+N9+N10</f>
        <v>112.777823664844</v>
      </c>
      <c r="O16" s="14" t="n">
        <f aca="false">O6+O9+O10</f>
        <v>109.373693021895</v>
      </c>
      <c r="P16" s="16"/>
    </row>
    <row r="18" customFormat="false" ht="12.75" hidden="false" customHeight="false" outlineLevel="0" collapsed="false">
      <c r="B18" s="14" t="n">
        <f aca="false">(B13-B14)/B13</f>
        <v>0.83968975990126</v>
      </c>
    </row>
    <row r="19" customFormat="false" ht="12.75" hidden="false" customHeight="false" outlineLevel="0" collapsed="false">
      <c r="B1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7.85"/>
    <col collapsed="false" customWidth="false" hidden="false" outlineLevel="0" max="257" min="2" style="11" width="9.14"/>
  </cols>
  <sheetData>
    <row r="1" customFormat="false" ht="12.75" hidden="false" customHeight="false" outlineLevel="0" collapsed="false">
      <c r="B1" s="12" t="n">
        <v>2007</v>
      </c>
      <c r="C1" s="12" t="n">
        <v>2008</v>
      </c>
      <c r="D1" s="12" t="n">
        <v>2009</v>
      </c>
      <c r="E1" s="12" t="n">
        <v>2010</v>
      </c>
      <c r="F1" s="12" t="n">
        <v>2011</v>
      </c>
      <c r="G1" s="12" t="n">
        <v>2012</v>
      </c>
      <c r="H1" s="12" t="n">
        <v>2013</v>
      </c>
      <c r="I1" s="12" t="n">
        <v>2014</v>
      </c>
      <c r="J1" s="12" t="n">
        <v>2015</v>
      </c>
      <c r="K1" s="12" t="n">
        <v>2016</v>
      </c>
      <c r="L1" s="12" t="n">
        <v>2017</v>
      </c>
      <c r="M1" s="12" t="n">
        <v>2018</v>
      </c>
      <c r="N1" s="12" t="n">
        <v>2019</v>
      </c>
      <c r="O1" s="12" t="n">
        <v>2020</v>
      </c>
    </row>
    <row r="2" customFormat="false" ht="12.75" hidden="false" customHeight="false" outlineLevel="0" collapsed="false">
      <c r="A2" s="11" t="s">
        <v>7</v>
      </c>
    </row>
    <row r="3" customFormat="false" ht="12.75" hidden="false" customHeight="false" outlineLevel="0" collapsed="false">
      <c r="A3" s="13" t="s">
        <v>8</v>
      </c>
      <c r="B3" s="14" t="n">
        <f aca="false">[1]NMVOC!E273/1000</f>
        <v>868.630085577806</v>
      </c>
      <c r="C3" s="14" t="n">
        <f aca="false">[1]NMVOC!F273/1000</f>
        <v>812.776974809117</v>
      </c>
      <c r="D3" s="14" t="n">
        <f aca="false">[1]NMVOC!G273/1000</f>
        <v>753.756402749369</v>
      </c>
      <c r="E3" s="14" t="n">
        <f aca="false">[1]NMVOC!H273/1000</f>
        <v>700.314514473123</v>
      </c>
      <c r="F3" s="14" t="n">
        <f aca="false">[1]NMVOC!I273/1000</f>
        <v>655.365071970667</v>
      </c>
      <c r="G3" s="14" t="n">
        <f aca="false">[1]NMVOC!J273/1000</f>
        <v>611.10390373527</v>
      </c>
      <c r="H3" s="14" t="n">
        <f aca="false">[1]NMVOC!K273/1000</f>
        <v>589.012047636987</v>
      </c>
      <c r="I3" s="14" t="n">
        <f aca="false">[1]NMVOC!L273/1000</f>
        <v>563.980281776285</v>
      </c>
      <c r="J3" s="14" t="n">
        <f aca="false">[1]NMVOC!M273/1000</f>
        <v>530.745119947408</v>
      </c>
      <c r="K3" s="14" t="n">
        <f aca="false">[1]NMVOC!N273/1000</f>
        <v>505.050154010801</v>
      </c>
      <c r="L3" s="14" t="n">
        <f aca="false">[1]NMVOC!O273/1000</f>
        <v>486.973282387103</v>
      </c>
      <c r="M3" s="14" t="n">
        <f aca="false">[1]NMVOC!P273/1000</f>
        <v>469.068070126467</v>
      </c>
      <c r="N3" s="14" t="n">
        <f aca="false">[1]NMVOC!Q273/1000</f>
        <v>451.595213287573</v>
      </c>
      <c r="O3" s="14" t="n">
        <f aca="false">[1]NMVOC!R273/1000</f>
        <v>412.452270190537</v>
      </c>
    </row>
    <row r="4" customFormat="false" ht="12.75" hidden="false" customHeight="false" outlineLevel="0" collapsed="false">
      <c r="A4" s="13" t="s">
        <v>9</v>
      </c>
      <c r="B4" s="14" t="n">
        <f aca="false">B3-[1]NMVOC!E264/1000</f>
        <v>755.242054014454</v>
      </c>
      <c r="C4" s="14" t="n">
        <f aca="false">C3-[1]NMVOC!F264/1000</f>
        <v>704.338231591003</v>
      </c>
      <c r="D4" s="14" t="n">
        <f aca="false">D3-[1]NMVOC!G264/1000</f>
        <v>650.908026670705</v>
      </c>
      <c r="E4" s="14" t="n">
        <f aca="false">E3-[1]NMVOC!H264/1000</f>
        <v>599.891922809274</v>
      </c>
      <c r="F4" s="14" t="n">
        <f aca="false">F3-[1]NMVOC!I264/1000</f>
        <v>549.637435173508</v>
      </c>
      <c r="G4" s="14" t="n">
        <f aca="false">G3-[1]NMVOC!J264/1000</f>
        <v>499.549566708633</v>
      </c>
      <c r="H4" s="14" t="n">
        <f aca="false">H3-[1]NMVOC!K264/1000</f>
        <v>474.286514592905</v>
      </c>
      <c r="I4" s="14" t="n">
        <f aca="false">I3-[1]NMVOC!L264/1000</f>
        <v>447.974683689107</v>
      </c>
      <c r="J4" s="14" t="n">
        <f aca="false">J3-[1]NMVOC!M264/1000</f>
        <v>421.405754797352</v>
      </c>
      <c r="K4" s="14" t="n">
        <f aca="false">K3-[1]NMVOC!N264/1000</f>
        <v>394.383539385764</v>
      </c>
      <c r="L4" s="14" t="n">
        <f aca="false">L3-[1]NMVOC!O264/1000</f>
        <v>374.960584074646</v>
      </c>
      <c r="M4" s="14" t="n">
        <f aca="false">M3-[1]NMVOC!P264/1000</f>
        <v>355.690396934207</v>
      </c>
      <c r="N4" s="14" t="n">
        <f aca="false">N3-[1]NMVOC!Q264/1000</f>
        <v>336.83361431709</v>
      </c>
      <c r="O4" s="14" t="n">
        <f aca="false">O3-[1]NMVOC!R264/1000</f>
        <v>317.659169853342</v>
      </c>
    </row>
    <row r="5" customFormat="false" ht="12.75" hidden="false" customHeight="false" outlineLevel="0" collapsed="false">
      <c r="A5" s="13" t="s">
        <v>10</v>
      </c>
      <c r="B5" s="14" t="n">
        <f aca="false">B3-[1]NMVOC!E250/1000</f>
        <v>772.134845980044</v>
      </c>
      <c r="C5" s="14" t="n">
        <f aca="false">C3-[1]NMVOC!F250/1000</f>
        <v>724.467464430239</v>
      </c>
      <c r="D5" s="14" t="n">
        <f aca="false">D3-[1]NMVOC!G250/1000</f>
        <v>674.277843408379</v>
      </c>
      <c r="E5" s="14" t="n">
        <f aca="false">E3-[1]NMVOC!H250/1000</f>
        <v>620.60989604655</v>
      </c>
      <c r="F5" s="14" t="n">
        <f aca="false">F3-[1]NMVOC!I250/1000</f>
        <v>570.292393823799</v>
      </c>
      <c r="G5" s="14" t="n">
        <f aca="false">G3-[1]NMVOC!J250/1000</f>
        <v>520.256480002198</v>
      </c>
      <c r="H5" s="14" t="n">
        <f aca="false">H3-[1]NMVOC!K250/1000</f>
        <v>495.195082193204</v>
      </c>
      <c r="I5" s="14" t="n">
        <f aca="false">I3-[1]NMVOC!L250/1000</f>
        <v>469.821613321032</v>
      </c>
      <c r="J5" s="14" t="n">
        <f aca="false">J3-[1]NMVOC!M250/1000</f>
        <v>441.250059662623</v>
      </c>
      <c r="K5" s="14" t="n">
        <f aca="false">K3-[1]NMVOC!N250/1000</f>
        <v>415.107618424591</v>
      </c>
      <c r="L5" s="14" t="n">
        <f aca="false">L3-[1]NMVOC!O250/1000</f>
        <v>396.581034122963</v>
      </c>
      <c r="M5" s="14" t="n">
        <f aca="false">M3-[1]NMVOC!P250/1000</f>
        <v>378.223860621006</v>
      </c>
      <c r="N5" s="14" t="n">
        <f aca="false">N3-[1]NMVOC!Q250/1000</f>
        <v>360.296782734584</v>
      </c>
      <c r="O5" s="14" t="n">
        <f aca="false">O3-[1]NMVOC!R250/1000</f>
        <v>333.627554327908</v>
      </c>
    </row>
    <row r="6" customFormat="false" ht="12.75" hidden="false" customHeight="false" outlineLevel="0" collapsed="false">
      <c r="A6" s="13" t="s">
        <v>11</v>
      </c>
      <c r="B6" s="14" t="n">
        <f aca="false">B3-([1]NMVOC!E264+[1]NMVOC!E214+[1]NMVOC!E215+[1]NMVOC!E216)/1000</f>
        <v>734.278958439454</v>
      </c>
      <c r="C6" s="14" t="n">
        <f aca="false">C3-([1]NMVOC!F264+[1]NMVOC!F214+[1]NMVOC!F215+[1]NMVOC!F216)/1000</f>
        <v>685.471445573503</v>
      </c>
      <c r="D6" s="14" t="n">
        <f aca="false">D3-([1]NMVOC!G264+[1]NMVOC!G214+[1]NMVOC!G215+[1]NMVOC!G216)/1000</f>
        <v>633.927919254955</v>
      </c>
      <c r="E6" s="14" t="n">
        <f aca="false">E3-([1]NMVOC!H264+[1]NMVOC!H214+[1]NMVOC!H215+[1]NMVOC!H216)/1000</f>
        <v>581.990825355136</v>
      </c>
      <c r="F6" s="14" t="n">
        <f aca="false">F3-([1]NMVOC!I264+[1]NMVOC!I214+[1]NMVOC!I215+[1]NMVOC!I216)/1000</f>
        <v>530.762099712304</v>
      </c>
      <c r="G6" s="14" t="n">
        <f aca="false">G3-([1]NMVOC!J264+[1]NMVOC!J214+[1]NMVOC!J215+[1]NMVOC!J216)/1000</f>
        <v>479.643363026572</v>
      </c>
      <c r="H6" s="14" t="n">
        <f aca="false">H3-([1]NMVOC!K264+[1]NMVOC!K214+[1]NMVOC!K215+[1]NMVOC!K216)/1000</f>
        <v>453.475063623762</v>
      </c>
      <c r="I6" s="14" t="n">
        <f aca="false">I3-([1]NMVOC!L264+[1]NMVOC!L214+[1]NMVOC!L215+[1]NMVOC!L216)/1000</f>
        <v>427.081908896635</v>
      </c>
      <c r="J6" s="14" t="n">
        <f aca="false">J3-([1]NMVOC!M264+[1]NMVOC!M214+[1]NMVOC!M215+[1]NMVOC!M216)/1000</f>
        <v>400.431336652199</v>
      </c>
      <c r="K6" s="14" t="n">
        <f aca="false">K3-([1]NMVOC!N264+[1]NMVOC!N214+[1]NMVOC!N215+[1]NMVOC!N216)/1000</f>
        <v>373.304249149885</v>
      </c>
      <c r="L6" s="14" t="n">
        <f aca="false">L3-([1]NMVOC!O264+[1]NMVOC!O214+[1]NMVOC!O215+[1]NMVOC!O216)/1000</f>
        <v>353.775897387588</v>
      </c>
      <c r="M6" s="14" t="n">
        <f aca="false">M3-([1]NMVOC!P264+[1]NMVOC!P214+[1]NMVOC!P215+[1]NMVOC!P216)/1000</f>
        <v>334.399786813714</v>
      </c>
      <c r="N6" s="14" t="n">
        <f aca="false">N3-([1]NMVOC!Q264+[1]NMVOC!Q214+[1]NMVOC!Q215+[1]NMVOC!Q216)/1000</f>
        <v>315.436551145994</v>
      </c>
      <c r="O6" s="14" t="n">
        <f aca="false">O3-([1]NMVOC!R264+[1]NMVOC!R214+[1]NMVOC!R215+[1]NMVOC!R216)/1000</f>
        <v>296.15512136639</v>
      </c>
    </row>
    <row r="7" customFormat="false" ht="12.75" hidden="false" customHeight="false" outlineLevel="0" collapsed="false">
      <c r="A7" s="11" t="s">
        <v>12</v>
      </c>
    </row>
    <row r="8" customFormat="false" ht="12.75" hidden="false" customHeight="false" outlineLevel="0" collapsed="false">
      <c r="A8" s="13" t="s">
        <v>8</v>
      </c>
      <c r="B8" s="14" t="n">
        <f aca="false">[2]TOTAL!B37+[2]TOTAL!B38</f>
        <v>469.894305</v>
      </c>
      <c r="C8" s="14" t="n">
        <f aca="false">[2]TOTAL!C37+[2]TOTAL!C38</f>
        <v>472.285219575</v>
      </c>
      <c r="D8" s="14" t="n">
        <f aca="false">[2]TOTAL!D37+[2]TOTAL!D38</f>
        <v>475.177747868625</v>
      </c>
      <c r="E8" s="14" t="n">
        <f aca="false">[2]TOTAL!E37+[2]TOTAL!E38</f>
        <v>485.093839086654</v>
      </c>
      <c r="F8" s="14" t="n">
        <f aca="false">[2]TOTAL!F37+[2]TOTAL!F38</f>
        <v>495.437514172954</v>
      </c>
      <c r="G8" s="14" t="n">
        <f aca="false">[2]TOTAL!G37+[2]TOTAL!G38</f>
        <v>506.243071135548</v>
      </c>
      <c r="H8" s="14" t="n">
        <f aca="false">[2]TOTAL!H37+[2]TOTAL!H38</f>
        <v>513.312755742581</v>
      </c>
      <c r="I8" s="14" t="n">
        <f aca="false">[2]TOTAL!I37+[2]TOTAL!I38</f>
        <v>517.669803872075</v>
      </c>
      <c r="J8" s="14" t="n">
        <f aca="false">[2]TOTAL!J37+[2]TOTAL!J38</f>
        <v>522.065277134717</v>
      </c>
      <c r="K8" s="14" t="n">
        <f aca="false">[2]TOTAL!K37+[2]TOTAL!K38</f>
        <v>526.58763420418</v>
      </c>
      <c r="L8" s="14" t="n">
        <f aca="false">[2]TOTAL!L37+[2]TOTAL!L38</f>
        <v>531.149811335145</v>
      </c>
      <c r="M8" s="14" t="n">
        <f aca="false">[2]TOTAL!M37+[2]TOTAL!M38</f>
        <v>535.752162502405</v>
      </c>
      <c r="N8" s="14" t="n">
        <f aca="false">[2]TOTAL!N37+[2]TOTAL!N38</f>
        <v>540.395044844496</v>
      </c>
      <c r="O8" s="14" t="n">
        <f aca="false">[2]TOTAL!O37+[2]TOTAL!O38</f>
        <v>545.078818692063</v>
      </c>
    </row>
    <row r="9" customFormat="false" ht="12.75" hidden="false" customHeight="false" outlineLevel="0" collapsed="false">
      <c r="A9" s="13" t="s">
        <v>10</v>
      </c>
      <c r="B9" s="14" t="n">
        <f aca="false">B8-[2]TOTAL!B37</f>
        <v>429.394305</v>
      </c>
      <c r="C9" s="14" t="n">
        <f aca="false">C8-[2]TOTAL!C37</f>
        <v>435.835219575</v>
      </c>
      <c r="D9" s="14" t="n">
        <f aca="false">D8-[2]TOTAL!D37</f>
        <v>442.372747868625</v>
      </c>
      <c r="E9" s="14" t="n">
        <f aca="false">E8-[2]TOTAL!E37</f>
        <v>449.008339086654</v>
      </c>
      <c r="F9" s="14" t="n">
        <f aca="false">F8-[2]TOTAL!F37</f>
        <v>455.743464172954</v>
      </c>
      <c r="G9" s="14" t="n">
        <f aca="false">G8-[2]TOTAL!G37</f>
        <v>462.579616135548</v>
      </c>
      <c r="H9" s="14" t="n">
        <f aca="false">H8-[2]TOTAL!H37</f>
        <v>469.518310377581</v>
      </c>
      <c r="I9" s="14" t="n">
        <f aca="false">I8-[2]TOTAL!I37</f>
        <v>473.74397517098</v>
      </c>
      <c r="J9" s="14" t="n">
        <f aca="false">J8-[2]TOTAL!J37</f>
        <v>478.007670947518</v>
      </c>
      <c r="K9" s="14" t="n">
        <f aca="false">K8-[2]TOTAL!K37</f>
        <v>482.309739986046</v>
      </c>
      <c r="L9" s="14" t="n">
        <f aca="false">L8-[2]TOTAL!L37</f>
        <v>486.65052764592</v>
      </c>
      <c r="M9" s="14" t="n">
        <f aca="false">M8-[2]TOTAL!M37</f>
        <v>491.030382394733</v>
      </c>
      <c r="N9" s="14" t="n">
        <f aca="false">N8-[2]TOTAL!N37</f>
        <v>495.449655836286</v>
      </c>
      <c r="O9" s="14" t="n">
        <f aca="false">O8-[2]TOTAL!O37</f>
        <v>499.908702738812</v>
      </c>
    </row>
    <row r="10" customFormat="false" ht="12.75" hidden="false" customHeight="false" outlineLevel="0" collapsed="false">
      <c r="A10" s="11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1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2.75" hidden="false" customHeight="false" outlineLevel="0" collapsed="false">
      <c r="B12" s="14" t="n">
        <f aca="false">(B13-B14)/B13</f>
        <v>0.0847112180857649</v>
      </c>
    </row>
    <row r="13" customFormat="false" ht="12.75" hidden="false" customHeight="false" outlineLevel="0" collapsed="false">
      <c r="A13" s="11" t="s">
        <v>15</v>
      </c>
      <c r="B13" s="14" t="n">
        <f aca="false">B3+B8+B10</f>
        <v>1338.52439057781</v>
      </c>
      <c r="C13" s="14" t="n">
        <f aca="false">C3+C8+C10</f>
        <v>1285.06219438412</v>
      </c>
      <c r="D13" s="14" t="n">
        <f aca="false">D3+D8+D10</f>
        <v>1228.93415061799</v>
      </c>
      <c r="E13" s="14" t="n">
        <f aca="false">E3+E8+E10</f>
        <v>1185.40835355978</v>
      </c>
      <c r="F13" s="14" t="n">
        <f aca="false">F3+F8+F10</f>
        <v>1150.80258614362</v>
      </c>
      <c r="G13" s="14" t="n">
        <f aca="false">G3+G8+G10</f>
        <v>1117.34697487082</v>
      </c>
      <c r="H13" s="14" t="n">
        <f aca="false">H3+H8+H10</f>
        <v>1102.32480337957</v>
      </c>
      <c r="I13" s="14" t="n">
        <f aca="false">I3+I8+I10</f>
        <v>1081.65008564836</v>
      </c>
      <c r="J13" s="14" t="n">
        <f aca="false">J3+J8+J10</f>
        <v>1052.81039708212</v>
      </c>
      <c r="K13" s="14" t="n">
        <f aca="false">K3+K8+K10</f>
        <v>1031.63778821498</v>
      </c>
      <c r="L13" s="14" t="n">
        <f aca="false">L3+L8+L10</f>
        <v>1018.12309372225</v>
      </c>
      <c r="M13" s="14" t="n">
        <f aca="false">M3+M8+M10</f>
        <v>1004.82023262887</v>
      </c>
      <c r="N13" s="14" t="n">
        <f aca="false">N3+N8+N10</f>
        <v>991.990258132068</v>
      </c>
      <c r="O13" s="14" t="n">
        <f aca="false">O3+O8+O10</f>
        <v>957.5310888826</v>
      </c>
      <c r="P13" s="16"/>
    </row>
    <row r="14" customFormat="false" ht="12.75" hidden="false" customHeight="false" outlineLevel="0" collapsed="false">
      <c r="A14" s="11" t="s">
        <v>16</v>
      </c>
      <c r="B14" s="14" t="n">
        <f aca="false">B4+B8+B10</f>
        <v>1225.13635901445</v>
      </c>
      <c r="C14" s="14" t="n">
        <f aca="false">C4+C8+C10</f>
        <v>1176.623451166</v>
      </c>
      <c r="D14" s="14" t="n">
        <f aca="false">D4+D8+D10</f>
        <v>1126.08577453933</v>
      </c>
      <c r="E14" s="14" t="n">
        <f aca="false">E4+E8+E10</f>
        <v>1084.98576189593</v>
      </c>
      <c r="F14" s="14" t="n">
        <f aca="false">F4+F8+F10</f>
        <v>1045.07494934646</v>
      </c>
      <c r="G14" s="14" t="n">
        <f aca="false">G4+G8+G10</f>
        <v>1005.79263784418</v>
      </c>
      <c r="H14" s="14" t="n">
        <f aca="false">H4+H8+H10</f>
        <v>987.599270335486</v>
      </c>
      <c r="I14" s="14" t="n">
        <f aca="false">I4+I8+I10</f>
        <v>965.644487561181</v>
      </c>
      <c r="J14" s="14" t="n">
        <f aca="false">J4+J8+J10</f>
        <v>943.471031932069</v>
      </c>
      <c r="K14" s="14" t="n">
        <f aca="false">K4+K8+K10</f>
        <v>920.971173589944</v>
      </c>
      <c r="L14" s="14" t="n">
        <f aca="false">L4+L8+L10</f>
        <v>906.110395409792</v>
      </c>
      <c r="M14" s="14" t="n">
        <f aca="false">M4+M8+M10</f>
        <v>891.442559436612</v>
      </c>
      <c r="N14" s="14" t="n">
        <f aca="false">N4+N8+N10</f>
        <v>877.228659161586</v>
      </c>
      <c r="O14" s="14" t="n">
        <f aca="false">O4+O8+O10</f>
        <v>862.737988545405</v>
      </c>
      <c r="P14" s="16"/>
    </row>
    <row r="15" customFormat="false" ht="12.75" hidden="false" customHeight="false" outlineLevel="0" collapsed="false">
      <c r="A15" s="11" t="s">
        <v>17</v>
      </c>
      <c r="B15" s="14" t="n">
        <f aca="false">B5+B9+B10</f>
        <v>1201.52915098004</v>
      </c>
      <c r="C15" s="14" t="n">
        <f aca="false">C5+C9+C10</f>
        <v>1160.30268400524</v>
      </c>
      <c r="D15" s="14" t="n">
        <f aca="false">D5+D9+D10</f>
        <v>1116.650591277</v>
      </c>
      <c r="E15" s="14" t="n">
        <f aca="false">E5+E9+E10</f>
        <v>1069.6182351332</v>
      </c>
      <c r="F15" s="14" t="n">
        <f aca="false">F5+F9+F10</f>
        <v>1026.03585799675</v>
      </c>
      <c r="G15" s="14" t="n">
        <f aca="false">G5+G9+G10</f>
        <v>982.836096137746</v>
      </c>
      <c r="H15" s="14" t="n">
        <f aca="false">H5+H9+H10</f>
        <v>964.713392570785</v>
      </c>
      <c r="I15" s="14" t="n">
        <f aca="false">I5+I9+I10</f>
        <v>943.565588492012</v>
      </c>
      <c r="J15" s="14" t="n">
        <f aca="false">J5+J9+J10</f>
        <v>919.257730610141</v>
      </c>
      <c r="K15" s="14" t="n">
        <f aca="false">K5+K9+K10</f>
        <v>897.417358410637</v>
      </c>
      <c r="L15" s="14" t="n">
        <f aca="false">L5+L9+L10</f>
        <v>883.231561768883</v>
      </c>
      <c r="M15" s="14" t="n">
        <f aca="false">M5+M9+M10</f>
        <v>869.254243015739</v>
      </c>
      <c r="N15" s="14" t="n">
        <f aca="false">N5+N9+N10</f>
        <v>855.74643857087</v>
      </c>
      <c r="O15" s="14" t="n">
        <f aca="false">O5+O9+O10</f>
        <v>833.53625706672</v>
      </c>
      <c r="P15" s="16"/>
    </row>
    <row r="16" customFormat="false" ht="12.75" hidden="false" customHeight="false" outlineLevel="0" collapsed="false">
      <c r="A16" s="11" t="s">
        <v>18</v>
      </c>
      <c r="B16" s="14" t="n">
        <f aca="false">B6+B9+B10</f>
        <v>1163.67326343945</v>
      </c>
      <c r="C16" s="14" t="n">
        <f aca="false">C6+C9+C10</f>
        <v>1121.3066651485</v>
      </c>
      <c r="D16" s="14" t="n">
        <f aca="false">D6+D9+D10</f>
        <v>1076.30066712358</v>
      </c>
      <c r="E16" s="14" t="n">
        <f aca="false">E6+E9+E10</f>
        <v>1030.99916444179</v>
      </c>
      <c r="F16" s="14" t="n">
        <f aca="false">F6+F9+F10</f>
        <v>986.505563885258</v>
      </c>
      <c r="G16" s="14" t="n">
        <f aca="false">G6+G9+G10</f>
        <v>942.22297916212</v>
      </c>
      <c r="H16" s="14" t="n">
        <f aca="false">H6+H9+H10</f>
        <v>922.993374001343</v>
      </c>
      <c r="I16" s="14" t="n">
        <f aca="false">I6+I9+I10</f>
        <v>900.825884067614</v>
      </c>
      <c r="J16" s="14" t="n">
        <f aca="false">J6+J9+J10</f>
        <v>878.439007599717</v>
      </c>
      <c r="K16" s="14" t="n">
        <f aca="false">K6+K9+K10</f>
        <v>855.613989135931</v>
      </c>
      <c r="L16" s="14" t="n">
        <f aca="false">L6+L9+L10</f>
        <v>840.426425033508</v>
      </c>
      <c r="M16" s="14" t="n">
        <f aca="false">M6+M9+M10</f>
        <v>825.430169208447</v>
      </c>
      <c r="N16" s="14" t="n">
        <f aca="false">N6+N9+N10</f>
        <v>810.88620698228</v>
      </c>
      <c r="O16" s="14" t="n">
        <f aca="false">O6+O9+O10</f>
        <v>796.063824105202</v>
      </c>
      <c r="P16" s="16"/>
    </row>
    <row r="18" customFormat="false" ht="12.75" hidden="false" customHeight="false" outlineLevel="0" collapsed="false">
      <c r="B18" s="14" t="n">
        <f aca="false">(B13-B14)/B13</f>
        <v>0.0847112180857649</v>
      </c>
    </row>
    <row r="19" customFormat="false" ht="12.75" hidden="false" customHeight="false" outlineLevel="0" collapsed="false">
      <c r="B1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0:10:29Z</dcterms:created>
  <dc:creator>Yannis</dc:creator>
  <dc:description/>
  <dc:language>en-US</dc:language>
  <cp:lastModifiedBy>Yannis</cp:lastModifiedBy>
  <dcterms:modified xsi:type="dcterms:W3CDTF">2010-06-28T14:36:40Z</dcterms:modified>
  <cp:revision>0</cp:revision>
  <dc:subject/>
  <dc:title/>
</cp:coreProperties>
</file>